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узм.СОШ" sheetId="1" state="visible" r:id="rId2"/>
    <sheet name="интернат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казенное общеобразовательное учреждение</t>
  </si>
  <si>
    <t xml:space="preserve">Кузьминская средняя общеобразовательная школа</t>
  </si>
  <si>
    <t xml:space="preserve">Змеиногорского района Алтайского края</t>
  </si>
  <si>
    <t xml:space="preserve">с.Кузьминка, ул.Школьная 4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8932,95*0,33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4*20+76*2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8932,95*0,33*0,95*(16-(-35))*0,000001, Гкал</t>
  </si>
  <si>
    <t xml:space="preserve">Q о.max. =</t>
  </si>
  <si>
    <t xml:space="preserve">Приложение №2</t>
  </si>
  <si>
    <t xml:space="preserve">с.Кузьминка, ул.Школьная 4 (интернат)</t>
  </si>
  <si>
    <t xml:space="preserve">Q о.р. =2539,8*0,46*0,95*(22-(-6,7))*211*24*0,000001, Гкал</t>
  </si>
  <si>
    <t xml:space="preserve">*50%=</t>
  </si>
  <si>
    <t xml:space="preserve">Qпотери =1,15*(25*5+56*5)*211*24*0,000001, Гкал</t>
  </si>
  <si>
    <t xml:space="preserve">Q о.max. =2539,8*0,46*0,95*(22-(-35))*0,000001, Гкал</t>
  </si>
  <si>
    <t xml:space="preserve">СВОД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8932.95</v>
      </c>
    </row>
    <row r="20" s="1" customFormat="true" ht="12.75" hidden="false" customHeight="false" outlineLevel="0" collapsed="false">
      <c r="A20" s="1" t="s">
        <v>15</v>
      </c>
      <c r="K20" s="1" t="n">
        <v>0.33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321.9229972272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34</v>
      </c>
    </row>
    <row r="43" s="1" customFormat="true" ht="12.75" hidden="false" customHeight="false" outlineLevel="0" collapsed="false">
      <c r="A43" s="1" t="s">
        <v>34</v>
      </c>
      <c r="K43" s="1" t="n">
        <v>20</v>
      </c>
    </row>
    <row r="44" s="1" customFormat="true" ht="12.75" hidden="false" customHeight="false" outlineLevel="0" collapsed="false">
      <c r="A44" s="1" t="s">
        <v>35</v>
      </c>
      <c r="K44" s="1" t="n">
        <v>76</v>
      </c>
    </row>
    <row r="45" s="1" customFormat="true" ht="12.75" hidden="false" customHeight="false" outlineLevel="0" collapsed="false">
      <c r="A45" s="1" t="s">
        <v>36</v>
      </c>
      <c r="K45" s="1" t="n">
        <v>20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2.81192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33.479991711635</v>
      </c>
      <c r="H68" s="15" t="n">
        <f aca="false">H75/100*F68</f>
        <v>1.33243968</v>
      </c>
      <c r="I68" s="15" t="n">
        <f aca="false">G68+H68</f>
        <v>34.812431391635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39.596528658953</v>
      </c>
      <c r="H69" s="15" t="n">
        <f aca="false">H75/100*F69</f>
        <v>1.57586616</v>
      </c>
      <c r="I69" s="15" t="n">
        <f aca="false">G69+H69</f>
        <v>41.172394818953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52.1515255508161</v>
      </c>
      <c r="H70" s="15" t="n">
        <f aca="false">H75/100*F70</f>
        <v>2.07553104</v>
      </c>
      <c r="I70" s="15" t="n">
        <f aca="false">G70+H70</f>
        <v>54.2270565908161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54.404986531407</v>
      </c>
      <c r="H71" s="15" t="n">
        <f aca="false">H75/100*F71</f>
        <v>2.16521448</v>
      </c>
      <c r="I71" s="15" t="n">
        <f aca="false">G71+H71</f>
        <v>56.570201011407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52.7953715452707</v>
      </c>
      <c r="H72" s="15" t="n">
        <f aca="false">H75/100*F72</f>
        <v>2.10115488</v>
      </c>
      <c r="I72" s="15" t="n">
        <f aca="false">G72+H72</f>
        <v>54.8965264252707</v>
      </c>
      <c r="J72" s="4"/>
      <c r="K72" s="16" t="n">
        <f aca="false">I68+I69+I70+I71+I72+I73+I74</f>
        <v>334.73491722726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47.6446035896345</v>
      </c>
      <c r="H73" s="15" t="n">
        <f aca="false">H75/100*F73</f>
        <v>1.89616416</v>
      </c>
      <c r="I73" s="15" t="n">
        <f aca="false">G73+H73</f>
        <v>49.5407677496345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41.8499896395438</v>
      </c>
      <c r="H74" s="15" t="n">
        <f aca="false">H75/100*F74</f>
        <v>1.6655496</v>
      </c>
      <c r="I74" s="15" t="n">
        <f aca="false">G74+H74</f>
        <v>43.5155392395438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321.92299722726</v>
      </c>
      <c r="H75" s="18" t="n">
        <f aca="false">E50</f>
        <v>12.81192</v>
      </c>
      <c r="I75" s="18" t="n">
        <f aca="false">G75+H75</f>
        <v>334.73491722726</v>
      </c>
      <c r="J75" s="4"/>
      <c r="K75" s="16" t="n">
        <f aca="false">G75+H75</f>
        <v>334.7349172272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142824471075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9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0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539.8</v>
      </c>
    </row>
    <row r="20" customFormat="false" ht="12.75" hidden="false" customHeight="false" outlineLevel="0" collapsed="false">
      <c r="A20" s="1" t="s">
        <v>15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46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8.7</v>
      </c>
    </row>
    <row r="23" customFormat="false" ht="12.7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9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20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2</v>
      </c>
    </row>
    <row r="26" customFormat="false" ht="12.7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2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1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61.30823882768</v>
      </c>
      <c r="F31" s="8" t="s">
        <v>72</v>
      </c>
      <c r="G31" s="8" t="n">
        <f aca="false">E31*0.5</f>
        <v>80.65411941384</v>
      </c>
      <c r="H31" s="8" t="s">
        <v>26</v>
      </c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8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9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4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4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5</v>
      </c>
    </row>
    <row r="44" customFormat="false" ht="12.75" hidden="false" customHeight="false" outlineLevel="0" collapsed="false">
      <c r="A44" s="1" t="s">
        <v>35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5</v>
      </c>
    </row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8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3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(K41*(K42*K43+K44*K45)*K46*K47)</f>
        <v>2.358558</v>
      </c>
      <c r="F50" s="8" t="s">
        <v>72</v>
      </c>
      <c r="G50" s="8" t="n">
        <f aca="false">E50*0.5</f>
        <v>1.179279</v>
      </c>
      <c r="H50" s="8" t="s">
        <v>26</v>
      </c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9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0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8.38802841903936</v>
      </c>
      <c r="H68" s="15" t="n">
        <f aca="false">H75/100*F68</f>
        <v>0.122645016</v>
      </c>
      <c r="I68" s="15" t="n">
        <f aca="false">G68+H68</f>
        <v>8.5106734350393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9.92045668790232</v>
      </c>
      <c r="H69" s="15" t="n">
        <f aca="false">H75/100*F69</f>
        <v>0.145051317</v>
      </c>
      <c r="I69" s="15" t="n">
        <f aca="false">G69+H69</f>
        <v>10.0655080049023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13.0659673450421</v>
      </c>
      <c r="H70" s="15" t="n">
        <f aca="false">H75/100*F70</f>
        <v>0.191043198</v>
      </c>
      <c r="I70" s="15" t="n">
        <f aca="false">G70+H70</f>
        <v>13.2570105430421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13.630546180939</v>
      </c>
      <c r="H71" s="15" t="n">
        <f aca="false">H75/100*F71</f>
        <v>0.199298151</v>
      </c>
      <c r="I71" s="15" t="n">
        <f aca="false">G71+H71</f>
        <v>13.82984433193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13.2272755838698</v>
      </c>
      <c r="H72" s="15" t="n">
        <f aca="false">H75/100*F72</f>
        <v>0.193401756</v>
      </c>
      <c r="I72" s="15" t="n">
        <f aca="false">G72+H72</f>
        <v>13.4206773398698</v>
      </c>
      <c r="J72" s="4"/>
      <c r="K72" s="16" t="n">
        <f aca="false">I68+I69+I70+I71+I72+I73+I74</f>
        <v>81.83339841384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1.9368096732483</v>
      </c>
      <c r="H73" s="15" t="n">
        <f aca="false">H75/100*F73</f>
        <v>0.174533292</v>
      </c>
      <c r="I73" s="15" t="n">
        <f aca="false">G73+H73</f>
        <v>12.1113429652483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10.4850355237992</v>
      </c>
      <c r="H74" s="15" t="n">
        <f aca="false">H75/100*F74</f>
        <v>0.15330627</v>
      </c>
      <c r="I74" s="15" t="n">
        <f aca="false">G74+H74</f>
        <v>10.6383417937992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G31</f>
        <v>80.65411941384</v>
      </c>
      <c r="H75" s="18" t="n">
        <f aca="false">G50</f>
        <v>1.179279</v>
      </c>
      <c r="I75" s="18" t="n">
        <f aca="false">SUM(I68:I74)</f>
        <v>81.83339841384</v>
      </c>
      <c r="J75" s="4"/>
      <c r="K75" s="16" t="n">
        <f aca="false">G75+H75</f>
        <v>81.8333984138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9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0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7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2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4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632638782</v>
      </c>
      <c r="F130" s="8" t="s">
        <v>26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2" t="s">
        <v>75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2</v>
      </c>
      <c r="B13" s="13" t="s">
        <v>43</v>
      </c>
      <c r="C13" s="13"/>
      <c r="D13" s="13" t="s">
        <v>44</v>
      </c>
      <c r="E13" s="13"/>
      <c r="F13" s="13" t="s">
        <v>45</v>
      </c>
      <c r="G13" s="12" t="s">
        <v>46</v>
      </c>
      <c r="H13" s="12" t="s">
        <v>47</v>
      </c>
      <c r="I13" s="12" t="s">
        <v>48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49</v>
      </c>
      <c r="C15" s="14"/>
      <c r="D15" s="14" t="n">
        <v>31</v>
      </c>
      <c r="E15" s="14"/>
      <c r="F15" s="14" t="n">
        <v>10.4</v>
      </c>
      <c r="G15" s="15" t="n">
        <f aca="false">G22/100*F15</f>
        <v>41.8680201306744</v>
      </c>
      <c r="H15" s="15" t="n">
        <f aca="false">H22/100*F15</f>
        <v>1.455084696</v>
      </c>
      <c r="I15" s="15" t="n">
        <f aca="false">'Кузм.СОШ'!I68+интернат!I68</f>
        <v>43.3231048266744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50</v>
      </c>
      <c r="C16" s="14"/>
      <c r="D16" s="14" t="n">
        <v>30</v>
      </c>
      <c r="E16" s="14"/>
      <c r="F16" s="14" t="n">
        <v>12.3</v>
      </c>
      <c r="G16" s="15" t="n">
        <f aca="false">G22/100*F16</f>
        <v>49.5169853468553</v>
      </c>
      <c r="H16" s="15" t="n">
        <f aca="false">H22/100*F16</f>
        <v>1.720917477</v>
      </c>
      <c r="I16" s="15" t="n">
        <f aca="false">'Кузм.СОШ'!I69+интернат!I69</f>
        <v>51.2379028238553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1</v>
      </c>
      <c r="C17" s="14"/>
      <c r="D17" s="14" t="n">
        <v>31</v>
      </c>
      <c r="E17" s="14"/>
      <c r="F17" s="14" t="n">
        <v>16.2</v>
      </c>
      <c r="G17" s="15" t="n">
        <f aca="false">G22/100*F17</f>
        <v>65.2174928958582</v>
      </c>
      <c r="H17" s="15" t="n">
        <f aca="false">H22/100*F17</f>
        <v>2.266574238</v>
      </c>
      <c r="I17" s="15" t="n">
        <f aca="false">G17+H17</f>
        <v>67.4840671338582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2</v>
      </c>
      <c r="C18" s="14"/>
      <c r="D18" s="14" t="n">
        <v>31</v>
      </c>
      <c r="E18" s="14"/>
      <c r="F18" s="14" t="n">
        <v>16.9</v>
      </c>
      <c r="G18" s="15" t="n">
        <f aca="false">G22/100*F18</f>
        <v>68.0355327123459</v>
      </c>
      <c r="H18" s="15" t="n">
        <f aca="false">H22/100*F18</f>
        <v>2.364512631</v>
      </c>
      <c r="I18" s="15" t="n">
        <f aca="false">'Кузм.СОШ'!I71+интернат!I71</f>
        <v>70.4000453433459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3</v>
      </c>
      <c r="C19" s="14"/>
      <c r="D19" s="14" t="n">
        <v>28</v>
      </c>
      <c r="E19" s="14"/>
      <c r="F19" s="14" t="n">
        <v>16.4</v>
      </c>
      <c r="G19" s="15" t="n">
        <f aca="false">G22/100*F19</f>
        <v>66.0226471291404</v>
      </c>
      <c r="H19" s="15" t="n">
        <f aca="false">H22/100*F19</f>
        <v>2.294556636</v>
      </c>
      <c r="I19" s="15" t="n">
        <f aca="false">'Кузм.СОШ'!I72+интернат!I72</f>
        <v>68.3172037651404</v>
      </c>
      <c r="J19" s="4"/>
      <c r="K19" s="16" t="n">
        <f aca="false">I15+I16+I17+I18+I19+I20+I21</f>
        <v>416.5683156411</v>
      </c>
    </row>
    <row r="20" customFormat="false" ht="15" hidden="false" customHeight="false" outlineLevel="0" collapsed="false">
      <c r="A20" s="14" t="n">
        <v>6</v>
      </c>
      <c r="B20" s="14" t="s">
        <v>54</v>
      </c>
      <c r="C20" s="14"/>
      <c r="D20" s="14" t="n">
        <v>31</v>
      </c>
      <c r="E20" s="14"/>
      <c r="F20" s="14" t="n">
        <v>14.8</v>
      </c>
      <c r="G20" s="15" t="n">
        <f aca="false">G22/100*F20</f>
        <v>59.5814132628828</v>
      </c>
      <c r="H20" s="15" t="n">
        <f aca="false">H22/100*F20</f>
        <v>2.070697452</v>
      </c>
      <c r="I20" s="15" t="n">
        <f aca="false">'Кузм.СОШ'!I73+интернат!I73</f>
        <v>61.6521107148828</v>
      </c>
      <c r="J20" s="4"/>
      <c r="K20" s="4"/>
    </row>
    <row r="21" customFormat="false" ht="15" hidden="false" customHeight="false" outlineLevel="0" collapsed="false">
      <c r="A21" s="14" t="n">
        <v>7</v>
      </c>
      <c r="B21" s="14" t="s">
        <v>55</v>
      </c>
      <c r="C21" s="14"/>
      <c r="D21" s="14" t="n">
        <v>29</v>
      </c>
      <c r="E21" s="14"/>
      <c r="F21" s="14" t="n">
        <v>13</v>
      </c>
      <c r="G21" s="15" t="n">
        <f aca="false">G22/100*F21</f>
        <v>52.335025163343</v>
      </c>
      <c r="H21" s="15" t="n">
        <f aca="false">H22/100*F21</f>
        <v>1.81885587</v>
      </c>
      <c r="I21" s="15" t="n">
        <f aca="false">G21+H21</f>
        <v>54.153881033343</v>
      </c>
      <c r="J21" s="4"/>
      <c r="K21" s="4"/>
    </row>
    <row r="22" customFormat="false" ht="15.75" hidden="false" customHeight="false" outlineLevel="0" collapsed="false">
      <c r="A22" s="14"/>
      <c r="B22" s="13" t="s">
        <v>56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Кузм.СОШ'!G75+интернат!G75</f>
        <v>402.5771166411</v>
      </c>
      <c r="H22" s="18" t="n">
        <f aca="false">'Кузм.СОШ'!H75+интернат!H75</f>
        <v>13.991199</v>
      </c>
      <c r="I22" s="18" t="n">
        <f aca="false">G22+H22</f>
        <v>416.5683156411</v>
      </c>
      <c r="J22" s="4"/>
      <c r="K22" s="16" t="n">
        <f aca="false">G22+H22</f>
        <v>416.5683156411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7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34:05Z</dcterms:modified>
  <cp:revision>0</cp:revision>
  <dc:subject/>
  <dc:title/>
</cp:coreProperties>
</file>