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 шк.иск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образовательное учреждение</t>
  </si>
  <si>
    <t xml:space="preserve">дополнительного образования детей "Карамышевская детская школа искусств"</t>
  </si>
  <si>
    <t xml:space="preserve">Змеиногорского района Алтайского края</t>
  </si>
  <si>
    <t xml:space="preserve">с.Карамышево, ул.Школьная 12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С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974,4*0,49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20+56*2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от -30°C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974,4*0,49*0,95*(16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974.4</v>
      </c>
    </row>
    <row r="20" s="1" customFormat="true" ht="12.75" hidden="false" customHeight="false" outlineLevel="0" collapsed="false">
      <c r="A20" s="1" t="s">
        <v>15</v>
      </c>
      <c r="K20" s="1" t="n">
        <v>0.49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105.65118727296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5</v>
      </c>
    </row>
    <row r="43" s="1" customFormat="true" ht="12.75" hidden="false" customHeight="false" outlineLevel="0" collapsed="false">
      <c r="A43" s="1" t="s">
        <v>34</v>
      </c>
      <c r="K43" s="1" t="n">
        <v>20</v>
      </c>
    </row>
    <row r="44" s="1" customFormat="true" ht="12.75" hidden="false" customHeight="false" outlineLevel="0" collapsed="false">
      <c r="A44" s="1" t="s">
        <v>35</v>
      </c>
      <c r="K44" s="1" t="n">
        <v>56</v>
      </c>
    </row>
    <row r="45" s="1" customFormat="true" ht="12.75" hidden="false" customHeight="false" outlineLevel="0" collapsed="false">
      <c r="A45" s="1" t="s">
        <v>36</v>
      </c>
      <c r="K45" s="1" t="n">
        <v>20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9.434232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10.9877234763878</v>
      </c>
      <c r="H68" s="15" t="n">
        <f aca="false">H75/100*F68</f>
        <v>0.981160128</v>
      </c>
      <c r="I68" s="15" t="n">
        <f aca="false">G68+H68</f>
        <v>11.968883604387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12.9950960345741</v>
      </c>
      <c r="H69" s="15" t="n">
        <f aca="false">H75/100*F69</f>
        <v>1.160410536</v>
      </c>
      <c r="I69" s="15" t="n">
        <f aca="false">G69+H69</f>
        <v>14.1555065705741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17.1154923382195</v>
      </c>
      <c r="H70" s="15" t="n">
        <f aca="false">H75/100*F70</f>
        <v>1.528345584</v>
      </c>
      <c r="I70" s="15" t="n">
        <f aca="false">G70+H70</f>
        <v>18.6438379222195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17.8550506491302</v>
      </c>
      <c r="H71" s="15" t="n">
        <f aca="false">H75/100*F71</f>
        <v>1.594385208</v>
      </c>
      <c r="I71" s="15" t="n">
        <f aca="false">G71+H71</f>
        <v>19.4494358571302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17.3267947127654</v>
      </c>
      <c r="H72" s="15" t="n">
        <f aca="false">H75/100*F72</f>
        <v>1.547214048</v>
      </c>
      <c r="I72" s="15" t="n">
        <f aca="false">G72+H72</f>
        <v>18.874008760765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15.6363757163981</v>
      </c>
      <c r="H73" s="15" t="n">
        <f aca="false">H75/100*F73</f>
        <v>1.396266336</v>
      </c>
      <c r="I73" s="15" t="n">
        <f aca="false">G73+H73</f>
        <v>17.0326420523981</v>
      </c>
      <c r="J73" s="4"/>
      <c r="K73" s="16" t="n">
        <f aca="false">I68+I69+I70+I71+I72+I73+I74</f>
        <v>115.08541927296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13.7346543454848</v>
      </c>
      <c r="H74" s="15" t="n">
        <f aca="false">H75/100*F74</f>
        <v>1.22645016</v>
      </c>
      <c r="I74" s="15" t="n">
        <f aca="false">G74+H74</f>
        <v>14.9611045054848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05.65118727296</v>
      </c>
      <c r="H75" s="18" t="n">
        <f aca="false">E50</f>
        <v>9.434232</v>
      </c>
      <c r="I75" s="18" t="n">
        <f aca="false">G75+H75</f>
        <v>115.08541927296</v>
      </c>
      <c r="J75" s="4"/>
      <c r="K75" s="16" t="n">
        <f aca="false">G75+H75</f>
        <v>115.0854192729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65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468732432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2:32:58Z</cp:lastPrinted>
  <dcterms:modified xsi:type="dcterms:W3CDTF">2015-08-14T09:27:04Z</dcterms:modified>
  <cp:revision>0</cp:revision>
  <dc:subject/>
  <dc:title/>
</cp:coreProperties>
</file>