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Мошкин И.А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Мошкин И.А.</t>
  </si>
  <si>
    <t xml:space="preserve"> с.Саввушка, ул.Центральная 77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350*0,6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0*75+25*7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350*0,6*0,95*(20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350</v>
      </c>
    </row>
    <row r="20" s="1" customFormat="true" ht="12.75" hidden="false" customHeight="false" outlineLevel="0" collapsed="false">
      <c r="A20" s="1" t="s">
        <v>13</v>
      </c>
      <c r="K20" s="1" t="n">
        <v>0.6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104.0431716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0</v>
      </c>
    </row>
    <row r="43" s="1" customFormat="true" ht="12.75" hidden="false" customHeight="false" outlineLevel="0" collapsed="false">
      <c r="A43" s="1" t="s">
        <v>32</v>
      </c>
      <c r="K43" s="1" t="n">
        <v>75</v>
      </c>
    </row>
    <row r="44" s="1" customFormat="true" ht="12.75" hidden="false" customHeight="false" outlineLevel="0" collapsed="false">
      <c r="A44" s="1" t="s">
        <v>33</v>
      </c>
      <c r="K44" s="1" t="n">
        <v>25</v>
      </c>
    </row>
    <row r="45" s="1" customFormat="true" ht="12.75" hidden="false" customHeight="false" outlineLevel="0" collapsed="false">
      <c r="A45" s="1" t="s">
        <v>34</v>
      </c>
      <c r="K45" s="1" t="n">
        <v>75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19.65465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10.8204898464</v>
      </c>
      <c r="H68" s="15" t="n">
        <f aca="false">H75/100*F68</f>
        <v>2.0440836</v>
      </c>
      <c r="I68" s="15" t="n">
        <f aca="false">G68+H68</f>
        <v>12.864573446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12.7973101068</v>
      </c>
      <c r="H69" s="15" t="n">
        <f aca="false">H75/100*F69</f>
        <v>2.41752195</v>
      </c>
      <c r="I69" s="15" t="n">
        <f aca="false">G69+H69</f>
        <v>15.214832056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16.8549937992</v>
      </c>
      <c r="H70" s="15" t="n">
        <f aca="false">H75/100*F70</f>
        <v>3.1840533</v>
      </c>
      <c r="I70" s="15" t="n">
        <f aca="false">G70+H70</f>
        <v>20.039047099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17.5832960004</v>
      </c>
      <c r="H71" s="15" t="n">
        <f aca="false">H75/100*F71</f>
        <v>3.32163585</v>
      </c>
      <c r="I71" s="15" t="n">
        <f aca="false">G71+H71</f>
        <v>20.904931850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17.0630801424</v>
      </c>
      <c r="H72" s="15" t="n">
        <f aca="false">H75/100*F72</f>
        <v>3.2233626</v>
      </c>
      <c r="I72" s="15" t="n">
        <f aca="false">G72+H72</f>
        <v>20.286442742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15.3983893968</v>
      </c>
      <c r="H73" s="15" t="n">
        <f aca="false">H75/100*F73</f>
        <v>2.9088882</v>
      </c>
      <c r="I73" s="15" t="n">
        <f aca="false">G73+H73</f>
        <v>18.3072775968</v>
      </c>
      <c r="J73" s="4"/>
      <c r="K73" s="16" t="n">
        <f aca="false">I68+I69+I70+I71+I72+I73+I74</f>
        <v>123.6978216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13.525612308</v>
      </c>
      <c r="H74" s="15" t="n">
        <f aca="false">H75/100*F74</f>
        <v>2.5551045</v>
      </c>
      <c r="I74" s="15" t="n">
        <f aca="false">G74+H74</f>
        <v>16.080716808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04.0431716</v>
      </c>
      <c r="H75" s="18" t="n">
        <f aca="false">E50</f>
        <v>19.65465</v>
      </c>
      <c r="I75" s="18" t="n">
        <f aca="false">SUM(I68:I74)</f>
        <v>123.6978216</v>
      </c>
      <c r="J75" s="4"/>
      <c r="K75" s="16" t="n">
        <f aca="false">H75+G75</f>
        <v>123.697821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423225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9:15:03Z</cp:lastPrinted>
  <dcterms:modified xsi:type="dcterms:W3CDTF">2015-08-17T04:15:42Z</dcterms:modified>
  <cp:revision>0</cp:revision>
  <dc:subject/>
  <dc:title/>
</cp:coreProperties>
</file>