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р СКО" sheetId="1" state="visible" r:id="rId2"/>
    <sheet name="библиотека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6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учреждение</t>
  </si>
  <si>
    <t xml:space="preserve">"Карамышевское социально-культурное объединение"</t>
  </si>
  <si>
    <t xml:space="preserve">Змеиногорского района Алтайского края</t>
  </si>
  <si>
    <t xml:space="preserve">с.Карамышево, ул.Молодежная 13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4265,6*0,39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60+35*6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С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4265,6*0,39*0,95*(16-(-35))*0,000001, Гкал</t>
  </si>
  <si>
    <t xml:space="preserve">Q о.max. =</t>
  </si>
  <si>
    <t xml:space="preserve">Приложение №2</t>
  </si>
  <si>
    <t xml:space="preserve">с.Карамышево, ул.Центральная 4 библиотека</t>
  </si>
  <si>
    <t xml:space="preserve">Q о.р. =504*0,69*0,95*(16-(-6,7))*211*24*0,000001, Гкал</t>
  </si>
  <si>
    <t xml:space="preserve">Qпотери =1,15*(25*20+56*20)*211*24*0,000001, Гкал</t>
  </si>
  <si>
    <t xml:space="preserve">Q о.max. =504*0,69*0,95*(20-(-35))*0,000001, Гкал</t>
  </si>
  <si>
    <t xml:space="preserve">СВОД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1.99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4265.6</v>
      </c>
    </row>
    <row r="20" s="1" customFormat="true" ht="12.75" hidden="false" customHeight="false" outlineLevel="0" collapsed="false">
      <c r="A20" s="1" t="s">
        <v>15</v>
      </c>
      <c r="K20" s="1" t="n">
        <v>0.39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81.67195689344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60</v>
      </c>
    </row>
    <row r="44" s="1" customFormat="true" ht="12.75" hidden="false" customHeight="false" outlineLevel="0" collapsed="false">
      <c r="A44" s="1" t="s">
        <v>35</v>
      </c>
      <c r="K44" s="1" t="n">
        <v>35</v>
      </c>
    </row>
    <row r="45" s="1" customFormat="true" ht="12.75" hidden="false" customHeight="false" outlineLevel="0" collapsed="false">
      <c r="A45" s="1" t="s">
        <v>36</v>
      </c>
      <c r="K45" s="1" t="n">
        <v>60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20.96496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18.8938835169178</v>
      </c>
      <c r="H68" s="15" t="n">
        <f aca="false">H75/100*F68</f>
        <v>2.18035584</v>
      </c>
      <c r="I68" s="15" t="n">
        <f aca="false">G68+H68</f>
        <v>21.074239356917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22.3456506978931</v>
      </c>
      <c r="H69" s="15" t="n">
        <f aca="false">H75/100*F69</f>
        <v>2.57869008</v>
      </c>
      <c r="I69" s="15" t="n">
        <f aca="false">G69+H69</f>
        <v>24.9243407778931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29.4308570167373</v>
      </c>
      <c r="H70" s="15" t="n">
        <f aca="false">H75/100*F70</f>
        <v>3.39632352</v>
      </c>
      <c r="I70" s="15" t="n">
        <f aca="false">G70+H70</f>
        <v>32.8271805367373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30.7025607149914</v>
      </c>
      <c r="H71" s="15" t="n">
        <f aca="false">H75/100*F71</f>
        <v>3.54307824</v>
      </c>
      <c r="I71" s="15" t="n">
        <f aca="false">G71+H71</f>
        <v>34.245638954991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29.7942009305242</v>
      </c>
      <c r="H72" s="15" t="n">
        <f aca="false">H75/100*F72</f>
        <v>3.43825344</v>
      </c>
      <c r="I72" s="15" t="n">
        <f aca="false">G72+H72</f>
        <v>33.2324543705242</v>
      </c>
      <c r="J72" s="4"/>
      <c r="K72" s="16" t="n">
        <f aca="false">I68+I69+I70+I71+I72+I73+I74</f>
        <v>202.63691689344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26.8874496202291</v>
      </c>
      <c r="H73" s="15" t="n">
        <f aca="false">H75/100*F73</f>
        <v>3.10281408</v>
      </c>
      <c r="I73" s="15" t="n">
        <f aca="false">G73+H73</f>
        <v>29.9902637002291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23.6173543961472</v>
      </c>
      <c r="H74" s="15" t="n">
        <f aca="false">H75/100*F74</f>
        <v>2.7254448</v>
      </c>
      <c r="I74" s="15" t="n">
        <f aca="false">G74+H74</f>
        <v>26.3427991961472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81.67195689344</v>
      </c>
      <c r="H75" s="18" t="n">
        <f aca="false">E50</f>
        <v>20.96496</v>
      </c>
      <c r="I75" s="18" t="n">
        <f aca="false">G75+H75</f>
        <v>202.63691689344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65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806006448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1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04</v>
      </c>
    </row>
    <row r="20" customFormat="false" ht="12.75" hidden="false" customHeight="false" outlineLevel="0" collapsed="false">
      <c r="A20" s="1" t="s">
        <v>15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69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65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20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2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2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37.9771864416</v>
      </c>
      <c r="F31" s="8" t="s">
        <v>26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8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9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4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4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0</v>
      </c>
    </row>
    <row r="44" customFormat="false" ht="12.75" hidden="false" customHeight="false" outlineLevel="0" collapsed="false">
      <c r="A44" s="1" t="s">
        <v>35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0</v>
      </c>
    </row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8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3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9.434232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0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1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3.9496273899264</v>
      </c>
      <c r="H68" s="15" t="n">
        <f aca="false">H75/100*F68</f>
        <v>0.981160128</v>
      </c>
      <c r="I68" s="15" t="n">
        <f aca="false">G68+H68</f>
        <v>4.930787517926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4.6711939323168</v>
      </c>
      <c r="H69" s="15" t="n">
        <f aca="false">H75/100*F69</f>
        <v>1.160410536</v>
      </c>
      <c r="I69" s="15" t="n">
        <f aca="false">G69+H69</f>
        <v>5.831604468316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6.1523042035392</v>
      </c>
      <c r="H70" s="15" t="n">
        <f aca="false">H75/100*F70</f>
        <v>1.528345584</v>
      </c>
      <c r="I70" s="15" t="n">
        <f aca="false">G70+H70</f>
        <v>7.680649787539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6.4181445086304</v>
      </c>
      <c r="H71" s="15" t="n">
        <f aca="false">H75/100*F71</f>
        <v>1.594385208</v>
      </c>
      <c r="I71" s="15" t="n">
        <f aca="false">G71+H71</f>
        <v>8.012529716630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6.2282585764224</v>
      </c>
      <c r="H72" s="15" t="n">
        <f aca="false">H75/100*F72</f>
        <v>1.547214048</v>
      </c>
      <c r="I72" s="15" t="n">
        <f aca="false">G72+H72</f>
        <v>7.7754726244224</v>
      </c>
      <c r="J72" s="4"/>
      <c r="K72" s="16" t="n">
        <f aca="false">I68+I69+I70+I71+I72+I73+I74</f>
        <v>47.4114184416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5.6206235933568</v>
      </c>
      <c r="H73" s="15" t="n">
        <f aca="false">H75/100*F73</f>
        <v>1.396266336</v>
      </c>
      <c r="I73" s="15" t="n">
        <f aca="false">G73+H73</f>
        <v>7.0168899293568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4.937034237408</v>
      </c>
      <c r="H74" s="15" t="n">
        <f aca="false">H75/100*F74</f>
        <v>1.22645016</v>
      </c>
      <c r="I74" s="15" t="n">
        <f aca="false">G74+H74</f>
        <v>6.163484397408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37.9771864416</v>
      </c>
      <c r="H75" s="18" t="n">
        <f aca="false">E50</f>
        <v>9.434232</v>
      </c>
      <c r="I75" s="18" t="n">
        <f aca="false">SUM(I68:I74)</f>
        <v>47.4114184416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0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1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7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2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4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16848972</v>
      </c>
      <c r="F130" s="8" t="s">
        <v>26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2" t="s">
        <v>75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2</v>
      </c>
      <c r="B13" s="13" t="s">
        <v>43</v>
      </c>
      <c r="C13" s="13"/>
      <c r="D13" s="13" t="s">
        <v>44</v>
      </c>
      <c r="E13" s="13"/>
      <c r="F13" s="13" t="s">
        <v>45</v>
      </c>
      <c r="G13" s="12" t="s">
        <v>46</v>
      </c>
      <c r="H13" s="12" t="s">
        <v>47</v>
      </c>
      <c r="I13" s="12" t="s">
        <v>48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49</v>
      </c>
      <c r="C15" s="14"/>
      <c r="D15" s="14" t="n">
        <v>31</v>
      </c>
      <c r="E15" s="14"/>
      <c r="F15" s="14" t="n">
        <v>10.4</v>
      </c>
      <c r="G15" s="15" t="n">
        <f aca="false">G22/100*F15</f>
        <v>22.8435109068442</v>
      </c>
      <c r="H15" s="15" t="n">
        <f aca="false">H22/100*F15</f>
        <v>3.161515968</v>
      </c>
      <c r="I15" s="15" t="n">
        <f aca="false">'Кар СКО'!I68+библиотека!I68</f>
        <v>26.0050268748442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50</v>
      </c>
      <c r="C16" s="14"/>
      <c r="D16" s="14" t="n">
        <v>30</v>
      </c>
      <c r="E16" s="14"/>
      <c r="F16" s="14" t="n">
        <v>12.3</v>
      </c>
      <c r="G16" s="15" t="n">
        <f aca="false">G22/100*F16</f>
        <v>27.0168446302099</v>
      </c>
      <c r="H16" s="15" t="n">
        <f aca="false">H22/100*F16</f>
        <v>3.739100616</v>
      </c>
      <c r="I16" s="15" t="n">
        <f aca="false">'Кар СКО'!I69+библиотека!I69</f>
        <v>30.7559452462099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1</v>
      </c>
      <c r="C17" s="14"/>
      <c r="D17" s="14" t="n">
        <v>31</v>
      </c>
      <c r="E17" s="14"/>
      <c r="F17" s="14" t="n">
        <v>16.2</v>
      </c>
      <c r="G17" s="15" t="n">
        <f aca="false">G22/100*F17</f>
        <v>35.5831612202765</v>
      </c>
      <c r="H17" s="15" t="n">
        <f aca="false">H22/100*F17</f>
        <v>4.924669104</v>
      </c>
      <c r="I17" s="15" t="n">
        <f aca="false">G17+H17</f>
        <v>40.5078303242765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2</v>
      </c>
      <c r="C18" s="14"/>
      <c r="D18" s="14" t="n">
        <v>31</v>
      </c>
      <c r="E18" s="14"/>
      <c r="F18" s="14" t="n">
        <v>16.9</v>
      </c>
      <c r="G18" s="15" t="n">
        <f aca="false">G22/100*F18</f>
        <v>37.1207052236218</v>
      </c>
      <c r="H18" s="15" t="n">
        <f aca="false">H22/100*F18</f>
        <v>5.137463448</v>
      </c>
      <c r="I18" s="15" t="n">
        <f aca="false">'Кар СКО'!I71+библиотека!I71</f>
        <v>42.2581686716218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3</v>
      </c>
      <c r="C19" s="14"/>
      <c r="D19" s="14" t="n">
        <v>28</v>
      </c>
      <c r="E19" s="14"/>
      <c r="F19" s="14" t="n">
        <v>16.4</v>
      </c>
      <c r="G19" s="15" t="n">
        <f aca="false">G22/100*F19</f>
        <v>36.0224595069466</v>
      </c>
      <c r="H19" s="15" t="n">
        <f aca="false">H22/100*F19</f>
        <v>4.985467488</v>
      </c>
      <c r="I19" s="15" t="n">
        <f aca="false">'Кар СКО'!I72+библиотека!I72</f>
        <v>41.0079269949466</v>
      </c>
      <c r="J19" s="4"/>
      <c r="K19" s="16" t="n">
        <f aca="false">I15+I16+I17+I18+I19+I20+I21</f>
        <v>250.04833533504</v>
      </c>
    </row>
    <row r="20" customFormat="false" ht="15" hidden="false" customHeight="false" outlineLevel="0" collapsed="false">
      <c r="A20" s="14" t="n">
        <v>6</v>
      </c>
      <c r="B20" s="14" t="s">
        <v>54</v>
      </c>
      <c r="C20" s="14"/>
      <c r="D20" s="14" t="n">
        <v>31</v>
      </c>
      <c r="E20" s="14"/>
      <c r="F20" s="14" t="n">
        <v>14.8</v>
      </c>
      <c r="G20" s="15" t="n">
        <f aca="false">G22/100*F20</f>
        <v>32.5080732135859</v>
      </c>
      <c r="H20" s="15" t="n">
        <f aca="false">H22/100*F20</f>
        <v>4.499080416</v>
      </c>
      <c r="I20" s="15" t="n">
        <f aca="false">'Кар СКО'!I73+библиотека!I73</f>
        <v>37.0071536295859</v>
      </c>
      <c r="J20" s="4"/>
      <c r="K20" s="4"/>
    </row>
    <row r="21" customFormat="false" ht="15" hidden="false" customHeight="false" outlineLevel="0" collapsed="false">
      <c r="A21" s="14" t="n">
        <v>7</v>
      </c>
      <c r="B21" s="14" t="s">
        <v>55</v>
      </c>
      <c r="C21" s="14"/>
      <c r="D21" s="14" t="n">
        <v>29</v>
      </c>
      <c r="E21" s="14"/>
      <c r="F21" s="14" t="n">
        <v>13</v>
      </c>
      <c r="G21" s="15" t="n">
        <f aca="false">G22/100*F21</f>
        <v>28.5543886335552</v>
      </c>
      <c r="H21" s="15" t="n">
        <f aca="false">H22/100*F21</f>
        <v>3.95189496</v>
      </c>
      <c r="I21" s="15" t="n">
        <f aca="false">G21+H21</f>
        <v>32.5062835935552</v>
      </c>
      <c r="J21" s="4"/>
      <c r="K21" s="4"/>
    </row>
    <row r="22" customFormat="false" ht="15.75" hidden="false" customHeight="false" outlineLevel="0" collapsed="false">
      <c r="A22" s="14"/>
      <c r="B22" s="13" t="s">
        <v>56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Кар СКО'!G75+библиотека!G75</f>
        <v>219.64914333504</v>
      </c>
      <c r="H22" s="18" t="n">
        <f aca="false">'Кар СКО'!H75+библиотека!H75</f>
        <v>30.399192</v>
      </c>
      <c r="I22" s="18" t="n">
        <f aca="false">G22+H22</f>
        <v>250.04833533504</v>
      </c>
      <c r="J22" s="4"/>
      <c r="K22" s="4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7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5:20:19Z</cp:lastPrinted>
  <dcterms:modified xsi:type="dcterms:W3CDTF">2015-08-14T09:39:20Z</dcterms:modified>
  <cp:revision>0</cp:revision>
  <dc:subject/>
  <dc:title/>
</cp:coreProperties>
</file>