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рановка" sheetId="1" state="visible" r:id="rId2"/>
    <sheet name="Кузьминка" sheetId="2" state="visible" r:id="rId3"/>
    <sheet name="Карамышево" sheetId="3" state="visible" r:id="rId4"/>
    <sheet name="Беспаловский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84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ФГУП "Почта России" с.Барановка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С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41*0,65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36+56*36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от -30°C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41*0,65*0,95*(20-(-35))*0,000001, Гкал</t>
  </si>
  <si>
    <t xml:space="preserve">Q о.max. =</t>
  </si>
  <si>
    <t xml:space="preserve">Приложение №2</t>
  </si>
  <si>
    <t xml:space="preserve">ФГУП "Почта России" с.Кузьминка</t>
  </si>
  <si>
    <t xml:space="preserve">Q о.р. =42*0,6*0,95*(20-(-6,7))*211*24*0,000001, Гкал</t>
  </si>
  <si>
    <t xml:space="preserve">Qпотери =1,15*(25*8+56*8)*211*24*0,000001, Гкал</t>
  </si>
  <si>
    <t xml:space="preserve">Q о.max. =42*0,6*0,95*(20-(-35))*0,000001, Гкал</t>
  </si>
  <si>
    <t xml:space="preserve">Приложение №3</t>
  </si>
  <si>
    <t xml:space="preserve">ФГУП "Почта России" с.Карамышево</t>
  </si>
  <si>
    <t xml:space="preserve">Q о.р. =155,6*0,60*0,95*(20-(-6,7))*211*24*0,000001, Гкал</t>
  </si>
  <si>
    <t xml:space="preserve">Qпотери =1,15*(25*2+56*2)*211*24*0,000001, Гкал</t>
  </si>
  <si>
    <t xml:space="preserve">Q о.max. =155,6*0,6*0,95*(20-(-35))*0,000001, Гкал</t>
  </si>
  <si>
    <t xml:space="preserve">Приложение №4</t>
  </si>
  <si>
    <t xml:space="preserve">ФГУП "Почта России" п.Беспаловский</t>
  </si>
  <si>
    <t xml:space="preserve">Q о.р. =50,4*0,60*0,95*(20-(-6,7))*211*24*0,000001, Гкал</t>
  </si>
  <si>
    <t xml:space="preserve">Qпотери =1,15*(25*4+56*4)*211*24*0,000001, Гкал</t>
  </si>
  <si>
    <t xml:space="preserve">Q о.max. =50,4*0,60*0,95*(20-(-35))*0,000001, Гкал</t>
  </si>
  <si>
    <t xml:space="preserve">ФГУП "Почта России" </t>
  </si>
  <si>
    <t xml:space="preserve">СВ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5</v>
      </c>
    </row>
    <row r="13" s="1" customFormat="true" ht="12.75" hidden="false" customHeight="false" outlineLevel="0" collapsed="false">
      <c r="A13" s="1" t="s">
        <v>6</v>
      </c>
    </row>
    <row r="14" s="1" customFormat="true" ht="12.75" hidden="false" customHeight="false" outlineLevel="0" collapsed="false">
      <c r="A14" s="1" t="s">
        <v>7</v>
      </c>
    </row>
    <row r="15" s="1" customFormat="true" ht="12.75" hidden="false" customHeight="false" outlineLevel="0" collapsed="false">
      <c r="A15" s="1" t="s">
        <v>8</v>
      </c>
    </row>
    <row r="16" s="1" customFormat="true" ht="12.75" hidden="false" customHeight="false" outlineLevel="0" collapsed="false">
      <c r="A16" s="1" t="s">
        <v>9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1</v>
      </c>
      <c r="B19" s="4"/>
      <c r="C19" s="4"/>
      <c r="D19" s="4"/>
      <c r="E19" s="4"/>
      <c r="F19" s="4"/>
      <c r="G19" s="4"/>
      <c r="H19" s="4"/>
      <c r="I19" s="4"/>
      <c r="J19" s="4"/>
      <c r="K19" s="8" t="n">
        <v>141</v>
      </c>
    </row>
    <row r="20" s="1" customFormat="true" ht="12.75" hidden="false" customHeight="false" outlineLevel="0" collapsed="false">
      <c r="A20" s="1" t="s">
        <v>12</v>
      </c>
      <c r="K20" s="1" t="n">
        <v>0.65</v>
      </c>
    </row>
    <row r="21" s="1" customFormat="true" ht="12.75" hidden="false" customHeight="false" outlineLevel="0" collapsed="false">
      <c r="A21" s="1" t="s">
        <v>13</v>
      </c>
      <c r="K21" s="1" t="n">
        <v>0.95</v>
      </c>
    </row>
    <row r="22" s="1" customFormat="true" ht="12.75" hidden="false" customHeight="false" outlineLevel="0" collapsed="false">
      <c r="A22" s="1" t="s">
        <v>14</v>
      </c>
      <c r="K22" s="1" t="n">
        <v>26.7</v>
      </c>
    </row>
    <row r="23" s="1" customFormat="true" ht="12.75" hidden="false" customHeight="false" outlineLevel="0" collapsed="false">
      <c r="A23" s="1" t="s">
        <v>15</v>
      </c>
      <c r="K23" s="1" t="n">
        <v>5064</v>
      </c>
    </row>
    <row r="24" s="1" customFormat="true" ht="12.75" hidden="false" customHeight="false" outlineLevel="0" collapsed="false">
      <c r="A24" s="1" t="s">
        <v>16</v>
      </c>
      <c r="K24" s="1" t="n">
        <v>1E-006</v>
      </c>
    </row>
    <row r="25" s="1" customFormat="true" ht="12.75" hidden="false" customHeight="false" outlineLevel="0" collapsed="false">
      <c r="A25" s="1" t="s">
        <v>17</v>
      </c>
      <c r="K25" s="1" t="n">
        <v>20</v>
      </c>
    </row>
    <row r="26" s="1" customFormat="true" ht="12.75" hidden="false" customHeight="false" outlineLevel="0" collapsed="false">
      <c r="A26" s="1" t="s">
        <v>18</v>
      </c>
      <c r="K26" s="1" t="n">
        <v>35</v>
      </c>
    </row>
    <row r="27" s="1" customFormat="true" ht="12.75" hidden="false" customHeight="false" outlineLevel="0" collapsed="false">
      <c r="A27" s="1" t="s">
        <v>19</v>
      </c>
    </row>
    <row r="28" s="1" customFormat="true" ht="12.75" hidden="false" customHeight="false" outlineLevel="0" collapsed="false">
      <c r="A28" s="1" t="s">
        <v>20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1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9"/>
      <c r="B31" s="9"/>
      <c r="C31" s="9"/>
      <c r="D31" s="9" t="s">
        <v>22</v>
      </c>
      <c r="E31" s="10" t="n">
        <f aca="false">K19*K20*K21*K22*K23*K24</f>
        <v>11.772292194</v>
      </c>
      <c r="F31" s="9" t="s">
        <v>23</v>
      </c>
      <c r="G31" s="9"/>
      <c r="H31" s="9"/>
      <c r="I31" s="9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4</v>
      </c>
    </row>
    <row r="34" s="1" customFormat="true" ht="12.75" hidden="false" customHeight="false" outlineLevel="0" collapsed="false">
      <c r="A34" s="1" t="s">
        <v>25</v>
      </c>
    </row>
    <row r="35" s="1" customFormat="true" ht="12.75" hidden="false" customHeight="false" outlineLevel="0" collapsed="false">
      <c r="A35" s="1" t="s">
        <v>26</v>
      </c>
    </row>
    <row r="36" s="1" customFormat="true" ht="12.75" hidden="false" customHeight="false" outlineLevel="0" collapsed="false">
      <c r="A36" s="1" t="s">
        <v>27</v>
      </c>
    </row>
    <row r="37" s="1" customFormat="true" ht="12.75" hidden="false" customHeight="false" outlineLevel="0" collapsed="false">
      <c r="A37" s="1" t="s">
        <v>28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29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1</v>
      </c>
      <c r="K41" s="1" t="n">
        <v>1.15</v>
      </c>
    </row>
    <row r="42" s="1" customFormat="true" ht="12.75" hidden="false" customHeight="false" outlineLevel="0" collapsed="false">
      <c r="A42" s="1" t="s">
        <v>30</v>
      </c>
      <c r="K42" s="1" t="n">
        <v>25</v>
      </c>
    </row>
    <row r="43" s="1" customFormat="true" ht="12.75" hidden="false" customHeight="false" outlineLevel="0" collapsed="false">
      <c r="A43" s="1" t="s">
        <v>31</v>
      </c>
      <c r="K43" s="1" t="n">
        <v>36</v>
      </c>
    </row>
    <row r="44" s="1" customFormat="true" ht="12.75" hidden="false" customHeight="false" outlineLevel="0" collapsed="false">
      <c r="A44" s="1" t="s">
        <v>32</v>
      </c>
      <c r="K44" s="1" t="n">
        <v>56</v>
      </c>
    </row>
    <row r="45" s="1" customFormat="true" ht="12.75" hidden="false" customHeight="false" outlineLevel="0" collapsed="false">
      <c r="A45" s="1" t="s">
        <v>33</v>
      </c>
      <c r="K45" s="1" t="n">
        <v>36</v>
      </c>
    </row>
    <row r="46" s="1" customFormat="true" ht="12.75" hidden="false" customHeight="false" outlineLevel="0" collapsed="false">
      <c r="A46" s="1" t="s">
        <v>34</v>
      </c>
      <c r="K46" s="1" t="n">
        <v>5064</v>
      </c>
    </row>
    <row r="47" s="1" customFormat="true" ht="12.75" hidden="false" customHeight="false" outlineLevel="0" collapsed="false">
      <c r="A47" s="1" t="s">
        <v>35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6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9"/>
      <c r="B50" s="9"/>
      <c r="C50" s="6" t="s">
        <v>37</v>
      </c>
      <c r="D50" s="6"/>
      <c r="E50" s="10" t="n">
        <f aca="false">(K41*(K42*K43+K44*K45)*K46*K47)*0.26</f>
        <v>4.415220576</v>
      </c>
      <c r="F50" s="9" t="s">
        <v>23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39</v>
      </c>
      <c r="B66" s="14" t="s">
        <v>40</v>
      </c>
      <c r="C66" s="14"/>
      <c r="D66" s="14" t="s">
        <v>41</v>
      </c>
      <c r="E66" s="14"/>
      <c r="F66" s="14" t="s">
        <v>42</v>
      </c>
      <c r="G66" s="13" t="s">
        <v>43</v>
      </c>
      <c r="H66" s="13" t="s">
        <v>44</v>
      </c>
      <c r="I66" s="13" t="s">
        <v>45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6</v>
      </c>
      <c r="C68" s="15"/>
      <c r="D68" s="15" t="n">
        <v>31</v>
      </c>
      <c r="E68" s="15"/>
      <c r="F68" s="15" t="n">
        <v>10.4</v>
      </c>
      <c r="G68" s="16" t="n">
        <f aca="false">G75/100*F68</f>
        <v>1.224318388176</v>
      </c>
      <c r="H68" s="16" t="n">
        <f aca="false">H75/100*F68</f>
        <v>0.459182939904</v>
      </c>
      <c r="I68" s="16" t="n">
        <f aca="false">G68+H68</f>
        <v>1.68350132808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7</v>
      </c>
      <c r="C69" s="15"/>
      <c r="D69" s="15" t="n">
        <v>30</v>
      </c>
      <c r="E69" s="15"/>
      <c r="F69" s="15" t="n">
        <v>12.3</v>
      </c>
      <c r="G69" s="16" t="n">
        <f aca="false">G75/100*F69</f>
        <v>1.447991939862</v>
      </c>
      <c r="H69" s="16" t="n">
        <f aca="false">H75/100*F69</f>
        <v>0.543072130848</v>
      </c>
      <c r="I69" s="16" t="n">
        <f aca="false">G69+H69</f>
        <v>1.99106407071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8</v>
      </c>
      <c r="C70" s="15"/>
      <c r="D70" s="15" t="n">
        <v>31</v>
      </c>
      <c r="E70" s="15"/>
      <c r="F70" s="15" t="n">
        <v>16.2</v>
      </c>
      <c r="G70" s="16" t="n">
        <f aca="false">G75/100*F70</f>
        <v>1.907111335428</v>
      </c>
      <c r="H70" s="16" t="n">
        <f aca="false">H75/100*F70</f>
        <v>0.715265733312</v>
      </c>
      <c r="I70" s="16" t="n">
        <f aca="false">G70+H70</f>
        <v>2.62237706874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49</v>
      </c>
      <c r="C71" s="15"/>
      <c r="D71" s="15" t="n">
        <v>31</v>
      </c>
      <c r="E71" s="15"/>
      <c r="F71" s="15" t="n">
        <v>16.9</v>
      </c>
      <c r="G71" s="16" t="n">
        <f aca="false">G75/100*F71</f>
        <v>1.989517380786</v>
      </c>
      <c r="H71" s="16" t="n">
        <f aca="false">H75/100*F71</f>
        <v>0.746172277344</v>
      </c>
      <c r="I71" s="16" t="n">
        <f aca="false">G71+H71</f>
        <v>2.73568965813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0</v>
      </c>
      <c r="C72" s="15"/>
      <c r="D72" s="15" t="n">
        <v>28</v>
      </c>
      <c r="E72" s="15"/>
      <c r="F72" s="15" t="n">
        <v>16.4</v>
      </c>
      <c r="G72" s="16" t="n">
        <f aca="false">G75/100*F72</f>
        <v>1.930655919816</v>
      </c>
      <c r="H72" s="16" t="n">
        <f aca="false">H75/100*F72</f>
        <v>0.724096174464</v>
      </c>
      <c r="I72" s="16" t="n">
        <f aca="false">G72+H72</f>
        <v>2.65475209428</v>
      </c>
      <c r="J72" s="4"/>
      <c r="K72" s="17" t="n">
        <f aca="false">I68+I69+I70+I71+I72+I73+I74</f>
        <v>16.18751277</v>
      </c>
    </row>
    <row r="73" customFormat="false" ht="15" hidden="false" customHeight="false" outlineLevel="0" collapsed="false">
      <c r="A73" s="15" t="n">
        <v>6</v>
      </c>
      <c r="B73" s="15" t="s">
        <v>51</v>
      </c>
      <c r="C73" s="15"/>
      <c r="D73" s="15" t="n">
        <v>31</v>
      </c>
      <c r="E73" s="15"/>
      <c r="F73" s="15" t="n">
        <v>14.8</v>
      </c>
      <c r="G73" s="16" t="n">
        <f aca="false">G75/100*F73</f>
        <v>1.742299244712</v>
      </c>
      <c r="H73" s="16" t="n">
        <f aca="false">H75/100*F73</f>
        <v>0.653452645248</v>
      </c>
      <c r="I73" s="16" t="n">
        <f aca="false">G73+H73</f>
        <v>2.39575188996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2</v>
      </c>
      <c r="C74" s="15"/>
      <c r="D74" s="15" t="n">
        <v>29</v>
      </c>
      <c r="E74" s="15"/>
      <c r="F74" s="15" t="n">
        <v>13</v>
      </c>
      <c r="G74" s="16" t="n">
        <f aca="false">G75/100*F74</f>
        <v>1.53039798522</v>
      </c>
      <c r="H74" s="16" t="n">
        <f aca="false">H75/100*F74</f>
        <v>0.57397867488</v>
      </c>
      <c r="I74" s="16" t="n">
        <f aca="false">G74+H74</f>
        <v>2.1043766601</v>
      </c>
      <c r="J74" s="4"/>
      <c r="K74" s="4"/>
    </row>
    <row r="75" customFormat="false" ht="15.75" hidden="false" customHeight="false" outlineLevel="0" collapsed="false">
      <c r="A75" s="15"/>
      <c r="B75" s="14" t="s">
        <v>53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11.772292194</v>
      </c>
      <c r="H75" s="19" t="n">
        <f aca="false">E50</f>
        <v>4.415220576</v>
      </c>
      <c r="I75" s="19" t="n">
        <f aca="false">G75+H75</f>
        <v>16.18751277</v>
      </c>
      <c r="J75" s="4"/>
      <c r="K75" s="4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4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5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5</v>
      </c>
    </row>
    <row r="113" s="1" customFormat="true" ht="12.75" hidden="false" customHeight="false" outlineLevel="0" collapsed="false">
      <c r="A113" s="1" t="s">
        <v>6</v>
      </c>
    </row>
    <row r="114" s="1" customFormat="true" ht="12.75" hidden="false" customHeight="false" outlineLevel="0" collapsed="false">
      <c r="A114" s="1" t="s">
        <v>56</v>
      </c>
    </row>
    <row r="115" s="1" customFormat="true" ht="12.75" hidden="false" customHeight="false" outlineLevel="0" collapsed="false">
      <c r="A115" s="1" t="s">
        <v>57</v>
      </c>
    </row>
    <row r="116" s="1" customFormat="true" ht="12.75" hidden="false" customHeight="false" outlineLevel="0" collapsed="false">
      <c r="A116" s="1" t="s">
        <v>58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59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1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0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s="1" customFormat="true" ht="12.75" hidden="false" customHeight="false" outlineLevel="0" collapsed="false">
      <c r="A121" s="1" t="s">
        <v>61</v>
      </c>
    </row>
    <row r="122" s="1" customFormat="true" ht="12.75" hidden="false" customHeight="false" outlineLevel="0" collapsed="false">
      <c r="A122" s="1" t="s">
        <v>14</v>
      </c>
    </row>
    <row r="123" s="1" customFormat="true" ht="12.75" hidden="false" customHeight="false" outlineLevel="0" collapsed="false">
      <c r="A123" s="1" t="s">
        <v>15</v>
      </c>
    </row>
    <row r="124" s="1" customFormat="true" ht="12.75" hidden="false" customHeight="false" outlineLevel="0" collapsed="false">
      <c r="A124" s="1" t="s">
        <v>62</v>
      </c>
    </row>
    <row r="125" s="1" customFormat="true" ht="12.75" hidden="false" customHeight="false" outlineLevel="0" collapsed="false">
      <c r="A125" s="1" t="s">
        <v>17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47887125</v>
      </c>
      <c r="F130" s="9" t="s">
        <v>23</v>
      </c>
      <c r="G130" s="9"/>
      <c r="H130" s="9"/>
      <c r="I130" s="9"/>
      <c r="J130" s="9"/>
      <c r="K130" s="9"/>
      <c r="L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4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5" min="5" style="0" width="11.85"/>
    <col collapsed="false" customWidth="true" hidden="false" outlineLevel="0" max="7" min="7" style="0" width="9.99"/>
    <col collapsed="false" customWidth="true" hidden="false" outlineLevel="0" max="9" min="9" style="0" width="10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67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68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5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6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7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8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9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1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42</v>
      </c>
    </row>
    <row r="20" customFormat="false" ht="12.75" hidden="false" customHeight="false" outlineLevel="0" collapsed="false">
      <c r="A20" s="1" t="s">
        <v>12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6</v>
      </c>
    </row>
    <row r="21" customFormat="false" ht="12.75" hidden="false" customHeight="false" outlineLevel="0" collapsed="false">
      <c r="A21" s="1" t="s">
        <v>13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4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6.7</v>
      </c>
    </row>
    <row r="23" customFormat="false" ht="12.75" hidden="false" customHeight="false" outlineLevel="0" collapsed="false">
      <c r="A23" s="1" t="s">
        <v>15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62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7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0</v>
      </c>
    </row>
    <row r="26" customFormat="false" ht="12.75" hidden="false" customHeight="false" outlineLevel="0" collapsed="false">
      <c r="A26" s="1" t="s">
        <v>18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19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0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69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2</v>
      </c>
      <c r="E31" s="10" t="n">
        <f aca="false">K19*K20*K21*K22*K23*K24</f>
        <v>3.236898672</v>
      </c>
      <c r="F31" s="9" t="s">
        <v>23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4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5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6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8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29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1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0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1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8</v>
      </c>
    </row>
    <row r="44" customFormat="false" ht="12.75" hidden="false" customHeight="false" outlineLevel="0" collapsed="false">
      <c r="A44" s="1" t="s">
        <v>32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3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8</v>
      </c>
    </row>
    <row r="46" customFormat="false" ht="12.75" hidden="false" customHeight="false" outlineLevel="0" collapsed="false">
      <c r="A46" s="1" t="s">
        <v>34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5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0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7</v>
      </c>
      <c r="D50" s="6"/>
      <c r="E50" s="10" t="n">
        <f aca="false">K41*(K42*K43+K44*K45)*K46*K47*0.012</f>
        <v>0.0452843136</v>
      </c>
      <c r="F50" s="9" t="s">
        <v>23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67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68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39</v>
      </c>
      <c r="B66" s="14" t="s">
        <v>40</v>
      </c>
      <c r="C66" s="14"/>
      <c r="D66" s="14" t="s">
        <v>41</v>
      </c>
      <c r="E66" s="14"/>
      <c r="F66" s="14" t="s">
        <v>42</v>
      </c>
      <c r="G66" s="13" t="s">
        <v>43</v>
      </c>
      <c r="H66" s="13" t="s">
        <v>44</v>
      </c>
      <c r="I66" s="13" t="s">
        <v>45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6</v>
      </c>
      <c r="C68" s="15"/>
      <c r="D68" s="15" t="n">
        <v>31</v>
      </c>
      <c r="E68" s="15"/>
      <c r="F68" s="15" t="n">
        <v>10.4</v>
      </c>
      <c r="G68" s="16" t="n">
        <f aca="false">G75/100*F68</f>
        <v>0.336637461888</v>
      </c>
      <c r="H68" s="16" t="n">
        <f aca="false">H75/100*F68</f>
        <v>0.0047095686144</v>
      </c>
      <c r="I68" s="16" t="n">
        <f aca="false">G68+H68</f>
        <v>0.3413470305024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7</v>
      </c>
      <c r="C69" s="15"/>
      <c r="D69" s="15" t="n">
        <v>30</v>
      </c>
      <c r="E69" s="15"/>
      <c r="F69" s="15" t="n">
        <v>12.3</v>
      </c>
      <c r="G69" s="16" t="n">
        <f aca="false">G75/100*F69</f>
        <v>0.398138536656</v>
      </c>
      <c r="H69" s="16" t="n">
        <f aca="false">H75/100*F69</f>
        <v>0.0055699705728</v>
      </c>
      <c r="I69" s="16" t="n">
        <f aca="false">G69+H69</f>
        <v>0.4037085072288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8</v>
      </c>
      <c r="C70" s="15"/>
      <c r="D70" s="15" t="n">
        <v>31</v>
      </c>
      <c r="E70" s="15"/>
      <c r="F70" s="15" t="n">
        <v>16.2</v>
      </c>
      <c r="G70" s="16" t="n">
        <f aca="false">G75/100*F70</f>
        <v>0.524377584864</v>
      </c>
      <c r="H70" s="16" t="n">
        <f aca="false">H75/100*F70</f>
        <v>0.0073360588032</v>
      </c>
      <c r="I70" s="16" t="n">
        <f aca="false">G70+H70</f>
        <v>0.5317136436672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49</v>
      </c>
      <c r="C71" s="15"/>
      <c r="D71" s="15" t="n">
        <v>31</v>
      </c>
      <c r="E71" s="15"/>
      <c r="F71" s="15" t="n">
        <v>16.9</v>
      </c>
      <c r="G71" s="16" t="n">
        <f aca="false">G75/100*F71</f>
        <v>0.547035875568</v>
      </c>
      <c r="H71" s="16" t="n">
        <f aca="false">H75/100*F71</f>
        <v>0.0076530489984</v>
      </c>
      <c r="I71" s="16" t="n">
        <f aca="false">G71+H71</f>
        <v>0.5546889245664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0</v>
      </c>
      <c r="C72" s="15"/>
      <c r="D72" s="15" t="n">
        <v>28</v>
      </c>
      <c r="E72" s="15"/>
      <c r="F72" s="15" t="n">
        <v>16.4</v>
      </c>
      <c r="G72" s="16" t="n">
        <f aca="false">G75/100*F72</f>
        <v>0.530851382208</v>
      </c>
      <c r="H72" s="16" t="n">
        <f aca="false">H75/100*F72</f>
        <v>0.0074266274304</v>
      </c>
      <c r="I72" s="16" t="n">
        <f aca="false">G72+H72</f>
        <v>0.5382780096384</v>
      </c>
      <c r="J72" s="4"/>
      <c r="K72" s="17" t="n">
        <f aca="false">I68+I69+I70+I71+I72+I73+I74</f>
        <v>3.2821829856</v>
      </c>
    </row>
    <row r="73" customFormat="false" ht="15" hidden="false" customHeight="false" outlineLevel="0" collapsed="false">
      <c r="A73" s="15" t="n">
        <v>6</v>
      </c>
      <c r="B73" s="15" t="s">
        <v>51</v>
      </c>
      <c r="C73" s="15"/>
      <c r="D73" s="15" t="n">
        <v>31</v>
      </c>
      <c r="E73" s="15"/>
      <c r="F73" s="15" t="n">
        <v>14.8</v>
      </c>
      <c r="G73" s="16" t="n">
        <f aca="false">G75/100*F73</f>
        <v>0.479061003456</v>
      </c>
      <c r="H73" s="16" t="n">
        <f aca="false">H75/100*F73</f>
        <v>0.0067020784128</v>
      </c>
      <c r="I73" s="16" t="n">
        <f aca="false">G73+H73</f>
        <v>0.4857630818688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2</v>
      </c>
      <c r="C74" s="15"/>
      <c r="D74" s="15" t="n">
        <v>29</v>
      </c>
      <c r="E74" s="15"/>
      <c r="F74" s="15" t="n">
        <v>13</v>
      </c>
      <c r="G74" s="16" t="n">
        <f aca="false">G75/100*F74</f>
        <v>0.42079682736</v>
      </c>
      <c r="H74" s="16" t="n">
        <f aca="false">H75/100*F74</f>
        <v>0.005886960768</v>
      </c>
      <c r="I74" s="16" t="n">
        <f aca="false">G74+H74</f>
        <v>0.426683788128</v>
      </c>
      <c r="J74" s="4"/>
      <c r="K74" s="4"/>
    </row>
    <row r="75" customFormat="false" ht="15.75" hidden="false" customHeight="false" outlineLevel="0" collapsed="false">
      <c r="A75" s="15"/>
      <c r="B75" s="14" t="s">
        <v>53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3.236898672</v>
      </c>
      <c r="H75" s="19" t="n">
        <f aca="false">E50</f>
        <v>0.0452843136</v>
      </c>
      <c r="I75" s="19" t="n">
        <f aca="false">SUM(I68:I74)</f>
        <v>3.2821829856</v>
      </c>
      <c r="J75" s="4"/>
      <c r="K75" s="17" t="n">
        <f aca="false">H75+G75</f>
        <v>3.2821829856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4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67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5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68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5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59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1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0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1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4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6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1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13167</v>
      </c>
      <c r="F130" s="9" t="s">
        <v>23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4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5" min="5" style="0" width="11.7"/>
    <col collapsed="false" customWidth="true" hidden="false" outlineLevel="0" max="7" min="7" style="0" width="10.41"/>
    <col collapsed="false" customWidth="true" hidden="false" outlineLevel="0" max="9" min="9" style="0" width="10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2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73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5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6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7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8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9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1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155.6</v>
      </c>
    </row>
    <row r="20" customFormat="false" ht="12.75" hidden="false" customHeight="false" outlineLevel="0" collapsed="false">
      <c r="A20" s="1" t="s">
        <v>12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6</v>
      </c>
    </row>
    <row r="21" customFormat="false" ht="12.75" hidden="false" customHeight="false" outlineLevel="0" collapsed="false">
      <c r="A21" s="1" t="s">
        <v>13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4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6.7</v>
      </c>
    </row>
    <row r="23" customFormat="false" ht="12.75" hidden="false" customHeight="false" outlineLevel="0" collapsed="false">
      <c r="A23" s="1" t="s">
        <v>15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62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7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0</v>
      </c>
    </row>
    <row r="26" customFormat="false" ht="12.75" hidden="false" customHeight="false" outlineLevel="0" collapsed="false">
      <c r="A26" s="1" t="s">
        <v>18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19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0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4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2</v>
      </c>
      <c r="E31" s="10" t="n">
        <f aca="false">K19*K20*K21*K22*K23*K24</f>
        <v>11.9919388896</v>
      </c>
      <c r="F31" s="9" t="s">
        <v>23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4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5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6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8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29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1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0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1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2</v>
      </c>
    </row>
    <row r="44" customFormat="false" ht="12.75" hidden="false" customHeight="false" outlineLevel="0" collapsed="false">
      <c r="A44" s="1" t="s">
        <v>32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3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2</v>
      </c>
    </row>
    <row r="46" customFormat="false" ht="12.75" hidden="false" customHeight="false" outlineLevel="0" collapsed="false">
      <c r="A46" s="1" t="s">
        <v>34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5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5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7</v>
      </c>
      <c r="D50" s="6"/>
      <c r="E50" s="10" t="n">
        <f aca="false">K41*(K42*K43+K44*K45)*K46*K47</f>
        <v>0.9434232</v>
      </c>
      <c r="F50" s="9" t="s">
        <v>23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2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73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39</v>
      </c>
      <c r="B66" s="14" t="s">
        <v>40</v>
      </c>
      <c r="C66" s="14"/>
      <c r="D66" s="14" t="s">
        <v>41</v>
      </c>
      <c r="E66" s="14"/>
      <c r="F66" s="14" t="s">
        <v>42</v>
      </c>
      <c r="G66" s="13" t="s">
        <v>43</v>
      </c>
      <c r="H66" s="13" t="s">
        <v>44</v>
      </c>
      <c r="I66" s="13" t="s">
        <v>45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6</v>
      </c>
      <c r="C68" s="15"/>
      <c r="D68" s="15" t="n">
        <v>31</v>
      </c>
      <c r="E68" s="15"/>
      <c r="F68" s="15" t="n">
        <v>10.4</v>
      </c>
      <c r="G68" s="16" t="n">
        <f aca="false">G75/100*F68</f>
        <v>1.2471616445184</v>
      </c>
      <c r="H68" s="16" t="n">
        <f aca="false">H75/100*F68</f>
        <v>0.0981160128</v>
      </c>
      <c r="I68" s="16" t="n">
        <f aca="false">G68+H68</f>
        <v>1.3452776573184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7</v>
      </c>
      <c r="C69" s="15"/>
      <c r="D69" s="15" t="n">
        <v>30</v>
      </c>
      <c r="E69" s="15"/>
      <c r="F69" s="15" t="n">
        <v>12.3</v>
      </c>
      <c r="G69" s="16" t="n">
        <f aca="false">G75/100*F69</f>
        <v>1.4750084834208</v>
      </c>
      <c r="H69" s="16" t="n">
        <f aca="false">H75/100*F69</f>
        <v>0.1160410536</v>
      </c>
      <c r="I69" s="16" t="n">
        <f aca="false">G69+H69</f>
        <v>1.5910495370208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8</v>
      </c>
      <c r="C70" s="15"/>
      <c r="D70" s="15" t="n">
        <v>31</v>
      </c>
      <c r="E70" s="15"/>
      <c r="F70" s="15" t="n">
        <v>16.2</v>
      </c>
      <c r="G70" s="16" t="n">
        <f aca="false">G75/100*F70</f>
        <v>1.9426941001152</v>
      </c>
      <c r="H70" s="16" t="n">
        <f aca="false">H75/100*F70</f>
        <v>0.1528345584</v>
      </c>
      <c r="I70" s="16" t="n">
        <f aca="false">G70+H70</f>
        <v>2.0955286585152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49</v>
      </c>
      <c r="C71" s="15"/>
      <c r="D71" s="15" t="n">
        <v>31</v>
      </c>
      <c r="E71" s="15"/>
      <c r="F71" s="15" t="n">
        <v>16.9</v>
      </c>
      <c r="G71" s="16" t="n">
        <f aca="false">G75/100*F71</f>
        <v>2.0266376723424</v>
      </c>
      <c r="H71" s="16" t="n">
        <f aca="false">H75/100*F71</f>
        <v>0.1594385208</v>
      </c>
      <c r="I71" s="16" t="n">
        <f aca="false">G71+H71</f>
        <v>2.1860761931424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0</v>
      </c>
      <c r="C72" s="15"/>
      <c r="D72" s="15" t="n">
        <v>28</v>
      </c>
      <c r="E72" s="15"/>
      <c r="F72" s="15" t="n">
        <v>16.4</v>
      </c>
      <c r="G72" s="16" t="n">
        <f aca="false">G75/100*F72</f>
        <v>1.9666779778944</v>
      </c>
      <c r="H72" s="16" t="n">
        <f aca="false">H75/100*F72</f>
        <v>0.1547214048</v>
      </c>
      <c r="I72" s="16" t="n">
        <f aca="false">G72+H72</f>
        <v>2.1213993826944</v>
      </c>
      <c r="J72" s="4"/>
      <c r="K72" s="17" t="n">
        <f aca="false">I68+I69+I70+I71+I72+I73+I74</f>
        <v>12.9353620896</v>
      </c>
    </row>
    <row r="73" customFormat="false" ht="15" hidden="false" customHeight="false" outlineLevel="0" collapsed="false">
      <c r="A73" s="15" t="n">
        <v>6</v>
      </c>
      <c r="B73" s="15" t="s">
        <v>51</v>
      </c>
      <c r="C73" s="15"/>
      <c r="D73" s="15" t="n">
        <v>31</v>
      </c>
      <c r="E73" s="15"/>
      <c r="F73" s="15" t="n">
        <v>14.8</v>
      </c>
      <c r="G73" s="16" t="n">
        <f aca="false">G75/100*F73</f>
        <v>1.7748069556608</v>
      </c>
      <c r="H73" s="16" t="n">
        <f aca="false">H75/100*F73</f>
        <v>0.1396266336</v>
      </c>
      <c r="I73" s="16" t="n">
        <f aca="false">G73+H73</f>
        <v>1.9144335892608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2</v>
      </c>
      <c r="C74" s="15"/>
      <c r="D74" s="15" t="n">
        <v>29</v>
      </c>
      <c r="E74" s="15"/>
      <c r="F74" s="15" t="n">
        <v>13</v>
      </c>
      <c r="G74" s="16" t="n">
        <f aca="false">G75/100*F74</f>
        <v>1.558952055648</v>
      </c>
      <c r="H74" s="16" t="n">
        <f aca="false">H75/100*F74</f>
        <v>0.122645016</v>
      </c>
      <c r="I74" s="16" t="n">
        <f aca="false">G74+H74</f>
        <v>1.681597071648</v>
      </c>
      <c r="J74" s="4"/>
      <c r="K74" s="4"/>
    </row>
    <row r="75" customFormat="false" ht="15.75" hidden="false" customHeight="false" outlineLevel="0" collapsed="false">
      <c r="A75" s="15"/>
      <c r="B75" s="14" t="s">
        <v>53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11.9919388896</v>
      </c>
      <c r="H75" s="19" t="n">
        <f aca="false">E50</f>
        <v>0.9434232</v>
      </c>
      <c r="I75" s="19" t="n">
        <f aca="false">SUM(I68:I74)</f>
        <v>12.9353620896</v>
      </c>
      <c r="J75" s="4"/>
      <c r="K75" s="17" t="n">
        <f aca="false">H75+G75</f>
        <v>12.9353620896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4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2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5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73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5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59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1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0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1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4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6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6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487806</v>
      </c>
      <c r="F130" s="9" t="s">
        <v>23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4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9" min="9" style="0" width="11.85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7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78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5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6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7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8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9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0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1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50.4</v>
      </c>
    </row>
    <row r="20" customFormat="false" ht="12.75" hidden="false" customHeight="false" outlineLevel="0" collapsed="false">
      <c r="A20" s="1" t="s">
        <v>12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6</v>
      </c>
    </row>
    <row r="21" customFormat="false" ht="12.75" hidden="false" customHeight="false" outlineLevel="0" collapsed="false">
      <c r="A21" s="1" t="s">
        <v>13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4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6.7</v>
      </c>
    </row>
    <row r="23" customFormat="false" ht="12.75" hidden="false" customHeight="false" outlineLevel="0" collapsed="false">
      <c r="A23" s="1" t="s">
        <v>15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62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7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0</v>
      </c>
    </row>
    <row r="26" customFormat="false" ht="12.75" hidden="false" customHeight="false" outlineLevel="0" collapsed="false">
      <c r="A26" s="1" t="s">
        <v>18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19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0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9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2</v>
      </c>
      <c r="E31" s="10" t="n">
        <f aca="false">K19*K20*K21*K22*K23*K24</f>
        <v>3.8842784064</v>
      </c>
      <c r="F31" s="9" t="s">
        <v>23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4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5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6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8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29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1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0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1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4</v>
      </c>
    </row>
    <row r="44" customFormat="false" ht="12.75" hidden="false" customHeight="false" outlineLevel="0" collapsed="false">
      <c r="A44" s="1" t="s">
        <v>32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3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4</v>
      </c>
    </row>
    <row r="46" customFormat="false" ht="12.75" hidden="false" customHeight="false" outlineLevel="0" collapsed="false">
      <c r="A46" s="1" t="s">
        <v>34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5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80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7</v>
      </c>
      <c r="D50" s="6"/>
      <c r="E50" s="10" t="n">
        <f aca="false">(K41*(K42*K43+K44*K45)*K46*K47)*0.05</f>
        <v>0.09434232</v>
      </c>
      <c r="F50" s="9" t="s">
        <v>23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7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78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39</v>
      </c>
      <c r="B66" s="14" t="s">
        <v>40</v>
      </c>
      <c r="C66" s="14"/>
      <c r="D66" s="14" t="s">
        <v>41</v>
      </c>
      <c r="E66" s="14"/>
      <c r="F66" s="14" t="s">
        <v>42</v>
      </c>
      <c r="G66" s="13" t="s">
        <v>43</v>
      </c>
      <c r="H66" s="13" t="s">
        <v>44</v>
      </c>
      <c r="I66" s="13" t="s">
        <v>45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6</v>
      </c>
      <c r="C68" s="15"/>
      <c r="D68" s="15" t="n">
        <v>31</v>
      </c>
      <c r="E68" s="15"/>
      <c r="F68" s="15" t="n">
        <v>10.4</v>
      </c>
      <c r="G68" s="16" t="n">
        <f aca="false">G75/100*F68</f>
        <v>0.4039649542656</v>
      </c>
      <c r="H68" s="16" t="n">
        <f aca="false">H75/100*F68</f>
        <v>0.00981160128</v>
      </c>
      <c r="I68" s="16" t="n">
        <f aca="false">G68+H68</f>
        <v>0.4137765555456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7</v>
      </c>
      <c r="C69" s="15"/>
      <c r="D69" s="15" t="n">
        <v>30</v>
      </c>
      <c r="E69" s="15"/>
      <c r="F69" s="15" t="n">
        <v>12.3</v>
      </c>
      <c r="G69" s="16" t="n">
        <f aca="false">G75/100*F69</f>
        <v>0.4777662439872</v>
      </c>
      <c r="H69" s="16" t="n">
        <f aca="false">H75/100*F69</f>
        <v>0.01160410536</v>
      </c>
      <c r="I69" s="16" t="n">
        <f aca="false">G69+H69</f>
        <v>0.4893703493472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8</v>
      </c>
      <c r="C70" s="15"/>
      <c r="D70" s="15" t="n">
        <v>31</v>
      </c>
      <c r="E70" s="15"/>
      <c r="F70" s="15" t="n">
        <v>16.2</v>
      </c>
      <c r="G70" s="16" t="n">
        <f aca="false">G75/100*F70</f>
        <v>0.6292531018368</v>
      </c>
      <c r="H70" s="16" t="n">
        <f aca="false">H75/100*F70</f>
        <v>0.01528345584</v>
      </c>
      <c r="I70" s="16" t="n">
        <f aca="false">G70+H70</f>
        <v>0.6445365576768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49</v>
      </c>
      <c r="C71" s="15"/>
      <c r="D71" s="15" t="n">
        <v>31</v>
      </c>
      <c r="E71" s="15"/>
      <c r="F71" s="15" t="n">
        <v>16.9</v>
      </c>
      <c r="G71" s="16" t="n">
        <f aca="false">G75/100*F71</f>
        <v>0.6564430506816</v>
      </c>
      <c r="H71" s="16" t="n">
        <f aca="false">H75/100*F71</f>
        <v>0.01594385208</v>
      </c>
      <c r="I71" s="16" t="n">
        <f aca="false">G71+H71</f>
        <v>0.6723869027616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0</v>
      </c>
      <c r="C72" s="15"/>
      <c r="D72" s="15" t="n">
        <v>28</v>
      </c>
      <c r="E72" s="15"/>
      <c r="F72" s="15" t="n">
        <v>16.4</v>
      </c>
      <c r="G72" s="16" t="n">
        <f aca="false">G75/100*F72</f>
        <v>0.6370216586496</v>
      </c>
      <c r="H72" s="16" t="n">
        <f aca="false">H75/100*F72</f>
        <v>0.01547214048</v>
      </c>
      <c r="I72" s="16" t="n">
        <f aca="false">G72+H72</f>
        <v>0.6524937991296</v>
      </c>
      <c r="J72" s="4"/>
      <c r="K72" s="17" t="n">
        <f aca="false">I68+I69+I70+I71+I72+I73+I74</f>
        <v>3.9786207264</v>
      </c>
    </row>
    <row r="73" customFormat="false" ht="15" hidden="false" customHeight="false" outlineLevel="0" collapsed="false">
      <c r="A73" s="15" t="n">
        <v>6</v>
      </c>
      <c r="B73" s="15" t="s">
        <v>51</v>
      </c>
      <c r="C73" s="15"/>
      <c r="D73" s="15" t="n">
        <v>31</v>
      </c>
      <c r="E73" s="15"/>
      <c r="F73" s="15" t="n">
        <v>14.8</v>
      </c>
      <c r="G73" s="16" t="n">
        <f aca="false">G75/100*F73</f>
        <v>0.5748732041472</v>
      </c>
      <c r="H73" s="16" t="n">
        <f aca="false">H75/100*F73</f>
        <v>0.01396266336</v>
      </c>
      <c r="I73" s="16" t="n">
        <f aca="false">G73+H73</f>
        <v>0.5888358675072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2</v>
      </c>
      <c r="C74" s="15"/>
      <c r="D74" s="15" t="n">
        <v>29</v>
      </c>
      <c r="E74" s="15"/>
      <c r="F74" s="15" t="n">
        <v>13</v>
      </c>
      <c r="G74" s="16" t="n">
        <f aca="false">G75/100*F74</f>
        <v>0.504956192832</v>
      </c>
      <c r="H74" s="16" t="n">
        <f aca="false">H75/100*F74</f>
        <v>0.0122645016</v>
      </c>
      <c r="I74" s="16" t="n">
        <f aca="false">G74+H74</f>
        <v>0.517220694432</v>
      </c>
      <c r="J74" s="4"/>
      <c r="K74" s="4"/>
    </row>
    <row r="75" customFormat="false" ht="15.75" hidden="false" customHeight="false" outlineLevel="0" collapsed="false">
      <c r="A75" s="15"/>
      <c r="B75" s="14" t="s">
        <v>53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3.8842784064</v>
      </c>
      <c r="H75" s="19" t="n">
        <f aca="false">E50</f>
        <v>0.09434232</v>
      </c>
      <c r="I75" s="19" t="n">
        <f aca="false">SUM(I68:I74)</f>
        <v>3.9786207264</v>
      </c>
      <c r="J75" s="4"/>
      <c r="K75" s="17" t="n">
        <f aca="false">H75+G75</f>
        <v>3.9786207264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4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7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5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78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5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6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7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59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1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0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1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4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62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81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158004</v>
      </c>
      <c r="F130" s="9" t="s">
        <v>23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4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38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82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  <c r="K9" s="4"/>
    </row>
    <row r="10" customFormat="false" ht="18" hidden="false" customHeight="false" outlineLevel="0" collapsed="false">
      <c r="A10" s="12"/>
      <c r="B10" s="12"/>
      <c r="C10" s="12"/>
      <c r="D10" s="12"/>
      <c r="E10" s="24" t="s">
        <v>83</v>
      </c>
      <c r="F10" s="12"/>
      <c r="G10" s="12"/>
      <c r="H10" s="12"/>
      <c r="I10" s="12"/>
      <c r="J10" s="4"/>
      <c r="K10" s="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3" t="s">
        <v>39</v>
      </c>
      <c r="B13" s="14" t="s">
        <v>40</v>
      </c>
      <c r="C13" s="14"/>
      <c r="D13" s="14" t="s">
        <v>41</v>
      </c>
      <c r="E13" s="14"/>
      <c r="F13" s="14" t="s">
        <v>42</v>
      </c>
      <c r="G13" s="13" t="s">
        <v>43</v>
      </c>
      <c r="H13" s="13" t="s">
        <v>44</v>
      </c>
      <c r="I13" s="13" t="s">
        <v>45</v>
      </c>
      <c r="J13" s="4"/>
      <c r="K13" s="4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3"/>
      <c r="H14" s="13"/>
      <c r="I14" s="13"/>
      <c r="J14" s="4"/>
      <c r="K14" s="4"/>
    </row>
    <row r="15" customFormat="false" ht="15" hidden="false" customHeight="false" outlineLevel="0" collapsed="false">
      <c r="A15" s="15" t="n">
        <v>1</v>
      </c>
      <c r="B15" s="15" t="s">
        <v>46</v>
      </c>
      <c r="C15" s="15"/>
      <c r="D15" s="15" t="n">
        <v>31</v>
      </c>
      <c r="E15" s="15"/>
      <c r="F15" s="15" t="n">
        <v>10.4</v>
      </c>
      <c r="G15" s="16" t="n">
        <f aca="false">G22/100*F15</f>
        <v>3.212082448848</v>
      </c>
      <c r="H15" s="16" t="n">
        <f aca="false">H22/100*F15</f>
        <v>0.5718201225984</v>
      </c>
      <c r="I15" s="16" t="n">
        <f aca="false">H15+G15</f>
        <v>3.7839025714464</v>
      </c>
      <c r="J15" s="4"/>
      <c r="K15" s="4"/>
    </row>
    <row r="16" customFormat="false" ht="15" hidden="false" customHeight="false" outlineLevel="0" collapsed="false">
      <c r="A16" s="15" t="n">
        <v>2</v>
      </c>
      <c r="B16" s="15" t="s">
        <v>47</v>
      </c>
      <c r="C16" s="15"/>
      <c r="D16" s="15" t="n">
        <v>30</v>
      </c>
      <c r="E16" s="15"/>
      <c r="F16" s="15" t="n">
        <v>12.3</v>
      </c>
      <c r="G16" s="16" t="n">
        <f aca="false">G22/100*F16</f>
        <v>3.798905203926</v>
      </c>
      <c r="H16" s="16" t="n">
        <f aca="false">H22/100*F16</f>
        <v>0.6762872603808</v>
      </c>
      <c r="I16" s="16" t="n">
        <f aca="false">H16+G16</f>
        <v>4.4751924643068</v>
      </c>
      <c r="J16" s="4"/>
      <c r="K16" s="4"/>
    </row>
    <row r="17" customFormat="false" ht="15" hidden="false" customHeight="false" outlineLevel="0" collapsed="false">
      <c r="A17" s="15" t="n">
        <v>3</v>
      </c>
      <c r="B17" s="15" t="s">
        <v>48</v>
      </c>
      <c r="C17" s="15"/>
      <c r="D17" s="15" t="n">
        <v>31</v>
      </c>
      <c r="E17" s="15"/>
      <c r="F17" s="15" t="n">
        <v>16.2</v>
      </c>
      <c r="G17" s="16" t="n">
        <f aca="false">G22/100*F17</f>
        <v>5.003436122244</v>
      </c>
      <c r="H17" s="16" t="n">
        <f aca="false">H22/100*F17</f>
        <v>0.8907198063552</v>
      </c>
      <c r="I17" s="16" t="n">
        <f aca="false">H17+G17</f>
        <v>5.8941559285992</v>
      </c>
      <c r="J17" s="4"/>
      <c r="K17" s="4"/>
    </row>
    <row r="18" customFormat="false" ht="15" hidden="false" customHeight="false" outlineLevel="0" collapsed="false">
      <c r="A18" s="15" t="n">
        <v>4</v>
      </c>
      <c r="B18" s="15" t="s">
        <v>49</v>
      </c>
      <c r="C18" s="15"/>
      <c r="D18" s="15" t="n">
        <v>31</v>
      </c>
      <c r="E18" s="15"/>
      <c r="F18" s="15" t="n">
        <v>16.9</v>
      </c>
      <c r="G18" s="16" t="n">
        <f aca="false">G22/100*F18</f>
        <v>5.219633979378</v>
      </c>
      <c r="H18" s="16" t="n">
        <f aca="false">H22/100*F18</f>
        <v>0.9292076992224</v>
      </c>
      <c r="I18" s="16" t="n">
        <f aca="false">H18+G18</f>
        <v>6.1488416786004</v>
      </c>
      <c r="J18" s="4"/>
      <c r="K18" s="4"/>
    </row>
    <row r="19" customFormat="false" ht="15" hidden="false" customHeight="false" outlineLevel="0" collapsed="false">
      <c r="A19" s="15" t="n">
        <v>5</v>
      </c>
      <c r="B19" s="15" t="s">
        <v>50</v>
      </c>
      <c r="C19" s="15"/>
      <c r="D19" s="15" t="n">
        <v>28</v>
      </c>
      <c r="E19" s="15"/>
      <c r="F19" s="15" t="n">
        <v>16.4</v>
      </c>
      <c r="G19" s="16" t="n">
        <f aca="false">G22/100*F19</f>
        <v>5.065206938568</v>
      </c>
      <c r="H19" s="16" t="n">
        <f aca="false">H22/100*F19</f>
        <v>0.9017163471744</v>
      </c>
      <c r="I19" s="16" t="n">
        <f aca="false">H19+G19</f>
        <v>5.9669232857424</v>
      </c>
      <c r="J19" s="4"/>
      <c r="K19" s="17" t="n">
        <f aca="false">I15+I16+I17+I18+I19+I20+I21</f>
        <v>36.3836785716</v>
      </c>
    </row>
    <row r="20" customFormat="false" ht="15" hidden="false" customHeight="false" outlineLevel="0" collapsed="false">
      <c r="A20" s="15" t="n">
        <v>6</v>
      </c>
      <c r="B20" s="15" t="s">
        <v>51</v>
      </c>
      <c r="C20" s="15"/>
      <c r="D20" s="15" t="n">
        <v>31</v>
      </c>
      <c r="E20" s="15"/>
      <c r="F20" s="15" t="n">
        <v>14.8</v>
      </c>
      <c r="G20" s="16" t="n">
        <f aca="false">G22/100*F20</f>
        <v>4.571040407976</v>
      </c>
      <c r="H20" s="16" t="n">
        <f aca="false">H22/100*F20</f>
        <v>0.8137440206208</v>
      </c>
      <c r="I20" s="16" t="n">
        <f aca="false">H20+G20</f>
        <v>5.3847844285968</v>
      </c>
      <c r="J20" s="4"/>
      <c r="K20" s="4"/>
    </row>
    <row r="21" customFormat="false" ht="15" hidden="false" customHeight="false" outlineLevel="0" collapsed="false">
      <c r="A21" s="15" t="n">
        <v>7</v>
      </c>
      <c r="B21" s="15" t="s">
        <v>52</v>
      </c>
      <c r="C21" s="15"/>
      <c r="D21" s="15" t="n">
        <v>29</v>
      </c>
      <c r="E21" s="15"/>
      <c r="F21" s="15" t="n">
        <v>13</v>
      </c>
      <c r="G21" s="16" t="n">
        <f aca="false">G22/100*F21</f>
        <v>4.01510306106</v>
      </c>
      <c r="H21" s="16" t="n">
        <f aca="false">H22/100*F21</f>
        <v>0.714775153248</v>
      </c>
      <c r="I21" s="16" t="n">
        <f aca="false">H21+G21</f>
        <v>4.729878214308</v>
      </c>
      <c r="J21" s="4"/>
      <c r="K21" s="4"/>
    </row>
    <row r="22" customFormat="false" ht="15.75" hidden="false" customHeight="false" outlineLevel="0" collapsed="false">
      <c r="A22" s="15"/>
      <c r="B22" s="14" t="s">
        <v>53</v>
      </c>
      <c r="C22" s="14"/>
      <c r="D22" s="14" t="n">
        <f aca="false">SUM(D15:E21)</f>
        <v>211</v>
      </c>
      <c r="E22" s="14"/>
      <c r="F22" s="18" t="n">
        <f aca="false">SUM(F15:F21)</f>
        <v>100</v>
      </c>
      <c r="G22" s="19" t="n">
        <f aca="false">Барановка!G75+Кузьминка!G75+Карамышево!G75+Беспаловский!G75</f>
        <v>30.885408162</v>
      </c>
      <c r="H22" s="19" t="n">
        <f aca="false">Барановка!H75+Кузьминка!H75+Карамышево!H75+Беспаловский!H75</f>
        <v>5.4982704096</v>
      </c>
      <c r="I22" s="19" t="n">
        <f aca="false">G22+H22</f>
        <v>36.3836785716</v>
      </c>
      <c r="J22" s="4"/>
      <c r="K22" s="4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4"/>
      <c r="K23" s="4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4"/>
      <c r="K24" s="4"/>
    </row>
    <row r="25" customFormat="false" ht="15" hidden="false" customHeight="false" outlineLevel="0" collapsed="false">
      <c r="A25" s="5" t="s">
        <v>54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4:42:40Z</dcterms:modified>
  <cp:revision>0</cp:revision>
  <dc:subject/>
  <dc:title/>
</cp:coreProperties>
</file>