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Егорова Т.А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Егорова Т.А.</t>
  </si>
  <si>
    <t xml:space="preserve"> с.Саввушка, ул.Центральная 59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75*0,73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0*16+32*16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С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75*0,73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75</v>
      </c>
    </row>
    <row r="20" s="1" customFormat="true" ht="12.75" hidden="false" customHeight="false" outlineLevel="0" collapsed="false">
      <c r="A20" s="1" t="s">
        <v>13</v>
      </c>
      <c r="K20" s="1" t="n">
        <v>0.73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1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5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13.33637949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0</v>
      </c>
    </row>
    <row r="43" s="1" customFormat="true" ht="12.75" hidden="false" customHeight="false" outlineLevel="0" collapsed="false">
      <c r="A43" s="1" t="s">
        <v>32</v>
      </c>
      <c r="K43" s="1" t="n">
        <v>16</v>
      </c>
    </row>
    <row r="44" s="1" customFormat="true" ht="12.75" hidden="false" customHeight="false" outlineLevel="0" collapsed="false">
      <c r="A44" s="1" t="s">
        <v>33</v>
      </c>
      <c r="K44" s="1" t="n">
        <v>32</v>
      </c>
    </row>
    <row r="45" s="1" customFormat="true" ht="12.75" hidden="false" customHeight="false" outlineLevel="0" collapsed="false">
      <c r="A45" s="1" t="s">
        <v>34</v>
      </c>
      <c r="K45" s="1" t="n">
        <v>16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4.8452352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1.38698346696</v>
      </c>
      <c r="H68" s="15" t="n">
        <f aca="false">H75/100*F68</f>
        <v>0.5039044608</v>
      </c>
      <c r="I68" s="15" t="n">
        <f aca="false">G68+H68</f>
        <v>1.8908879277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1.64037467727</v>
      </c>
      <c r="H69" s="15" t="n">
        <f aca="false">H75/100*F69</f>
        <v>0.5959639296</v>
      </c>
      <c r="I69" s="15" t="n">
        <f aca="false">G69+H69</f>
        <v>2.23633860687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2.16049347738</v>
      </c>
      <c r="H70" s="15" t="n">
        <f aca="false">H75/100*F70</f>
        <v>0.7849281024</v>
      </c>
      <c r="I70" s="15" t="n">
        <f aca="false">G70+H70</f>
        <v>2.94542157978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2.25384813381</v>
      </c>
      <c r="H71" s="15" t="n">
        <f aca="false">H75/100*F71</f>
        <v>0.8188447488</v>
      </c>
      <c r="I71" s="15" t="n">
        <f aca="false">G71+H71</f>
        <v>3.07269288261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2.18716623636</v>
      </c>
      <c r="H72" s="15" t="n">
        <f aca="false">H75/100*F72</f>
        <v>0.7946185728</v>
      </c>
      <c r="I72" s="15" t="n">
        <f aca="false">G72+H72</f>
        <v>2.9817848091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.97378416452</v>
      </c>
      <c r="H73" s="15" t="n">
        <f aca="false">H75/100*F73</f>
        <v>0.7170948096</v>
      </c>
      <c r="I73" s="15" t="n">
        <f aca="false">G73+H73</f>
        <v>2.69087897412</v>
      </c>
      <c r="J73" s="4"/>
      <c r="K73" s="16" t="n">
        <f aca="false">I68+I69+I70+I71+I72+I73+I74</f>
        <v>18.18161469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1.7337293337</v>
      </c>
      <c r="H74" s="15" t="n">
        <f aca="false">H75/100*F74</f>
        <v>0.629880576</v>
      </c>
      <c r="I74" s="15" t="n">
        <f aca="false">G74+H74</f>
        <v>2.3636099097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3.33637949</v>
      </c>
      <c r="H75" s="18" t="n">
        <f aca="false">E50</f>
        <v>4.8452352</v>
      </c>
      <c r="I75" s="18" t="n">
        <f aca="false">SUM(I68:I74)</f>
        <v>18.18161469</v>
      </c>
      <c r="J75" s="4"/>
      <c r="K75" s="16" t="n">
        <f aca="false">H75+G75</f>
        <v>18.18161469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63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4</v>
      </c>
    </row>
    <row r="127" s="1" customFormat="true" ht="12.75" hidden="false" customHeight="false" outlineLevel="0" collapsed="false">
      <c r="A127" s="1" t="s">
        <v>6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9*K20*K21*(K25+K26)*K24</f>
        <v>0.00606812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8:43:44Z</cp:lastPrinted>
  <dcterms:modified xsi:type="dcterms:W3CDTF">2015-08-17T03:59:19Z</dcterms:modified>
  <cp:revision>0</cp:revision>
  <dc:subject/>
  <dc:title/>
</cp:coreProperties>
</file>