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Недобежкина Л.Г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Недобежкина Л.Г.</t>
  </si>
  <si>
    <t xml:space="preserve"> с.Барановка, ул.Центральная 75 маг."Барановский"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С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568,3*0,63*0,95*(15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18+56*18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от -30°C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568,3*0,63*0,95*(15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568.3</v>
      </c>
    </row>
    <row r="20" s="1" customFormat="true" ht="12.75" hidden="false" customHeight="false" outlineLevel="0" collapsed="false">
      <c r="A20" s="1" t="s">
        <v>13</v>
      </c>
      <c r="K20" s="1" t="n">
        <v>0.63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1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5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37.37620831644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5</v>
      </c>
    </row>
    <row r="43" s="1" customFormat="true" ht="12.75" hidden="false" customHeight="false" outlineLevel="0" collapsed="false">
      <c r="A43" s="1" t="s">
        <v>32</v>
      </c>
      <c r="K43" s="1" t="n">
        <v>18</v>
      </c>
    </row>
    <row r="44" s="1" customFormat="true" ht="12.75" hidden="false" customHeight="false" outlineLevel="0" collapsed="false">
      <c r="A44" s="1" t="s">
        <v>33</v>
      </c>
      <c r="K44" s="1" t="n">
        <v>56</v>
      </c>
    </row>
    <row r="45" s="1" customFormat="true" ht="12.75" hidden="false" customHeight="false" outlineLevel="0" collapsed="false">
      <c r="A45" s="1" t="s">
        <v>34</v>
      </c>
      <c r="K45" s="1" t="n">
        <v>18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8.4908088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3.88712566490976</v>
      </c>
      <c r="H68" s="15" t="n">
        <f aca="false">H75/100*F68</f>
        <v>0.8830441152</v>
      </c>
      <c r="I68" s="15" t="n">
        <f aca="false">G68+H68</f>
        <v>4.77016978010976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4.59727362292212</v>
      </c>
      <c r="H69" s="15" t="n">
        <f aca="false">H75/100*F69</f>
        <v>1.0443694824</v>
      </c>
      <c r="I69" s="15" t="n">
        <f aca="false">G69+H69</f>
        <v>5.64164310532212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6.05494574726328</v>
      </c>
      <c r="H70" s="15" t="n">
        <f aca="false">H75/100*F70</f>
        <v>1.3755110256</v>
      </c>
      <c r="I70" s="15" t="n">
        <f aca="false">G70+H70</f>
        <v>7.43045677286328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6.31657920547836</v>
      </c>
      <c r="H71" s="15" t="n">
        <f aca="false">H75/100*F71</f>
        <v>1.4349466872</v>
      </c>
      <c r="I71" s="15" t="n">
        <f aca="false">G71+H71</f>
        <v>7.75152589267836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6.12969816389616</v>
      </c>
      <c r="H72" s="15" t="n">
        <f aca="false">H75/100*F72</f>
        <v>1.3924926432</v>
      </c>
      <c r="I72" s="15" t="n">
        <f aca="false">G72+H72</f>
        <v>7.52219080709616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5.53167883083312</v>
      </c>
      <c r="H73" s="15" t="n">
        <f aca="false">H75/100*F73</f>
        <v>1.2566397024</v>
      </c>
      <c r="I73" s="15" t="n">
        <f aca="false">G73+H73</f>
        <v>6.78831853323312</v>
      </c>
      <c r="J73" s="4"/>
      <c r="K73" s="16" t="n">
        <f aca="false">I68+I69+I70+I71+I72+I73+I74</f>
        <v>45.86701711644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4.8589070811372</v>
      </c>
      <c r="H74" s="15" t="n">
        <f aca="false">H75/100*F74</f>
        <v>1.103805144</v>
      </c>
      <c r="I74" s="15" t="n">
        <f aca="false">G74+H74</f>
        <v>5.9627122251372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37.37620831644</v>
      </c>
      <c r="H75" s="18" t="n">
        <f aca="false">E50</f>
        <v>8.4908088</v>
      </c>
      <c r="I75" s="18" t="n">
        <f aca="false">SUM(I68:I74)</f>
        <v>45.86701711644</v>
      </c>
      <c r="J75" s="4"/>
      <c r="K75" s="16" t="n">
        <f aca="false">H75+G75</f>
        <v>45.86701711644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63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4</v>
      </c>
    </row>
    <row r="127" s="1" customFormat="true" ht="12.75" hidden="false" customHeight="false" outlineLevel="0" collapsed="false">
      <c r="A127" s="1" t="s">
        <v>65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6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7</v>
      </c>
      <c r="D130" s="6"/>
      <c r="E130" s="21" t="n">
        <f aca="false">K19*K20*K21*(K25+K26)*K24</f>
        <v>0.0170063775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2T07:46:22Z</cp:lastPrinted>
  <dcterms:modified xsi:type="dcterms:W3CDTF">2015-08-17T04:25:31Z</dcterms:modified>
  <cp:revision>0</cp:revision>
  <dc:subject/>
  <dc:title/>
</cp:coreProperties>
</file>