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Сорокина И.Р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Сорокина И.Р.</t>
  </si>
  <si>
    <t xml:space="preserve"> с.Барановка, ул.Центральная 96 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79,28*0,87*0,95*(15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9*2+35*2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79,28*0,87*0,95*(15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79.28</v>
      </c>
    </row>
    <row r="20" s="1" customFormat="true" ht="12.75" hidden="false" customHeight="false" outlineLevel="0" collapsed="false">
      <c r="A20" s="1" t="s">
        <v>13</v>
      </c>
      <c r="K20" s="1" t="n">
        <v>0.87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1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15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7.200454828896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9</v>
      </c>
    </row>
    <row r="43" s="1" customFormat="true" ht="12.75" hidden="false" customHeight="false" outlineLevel="0" collapsed="false">
      <c r="A43" s="1" t="s">
        <v>32</v>
      </c>
      <c r="K43" s="1" t="n">
        <v>2</v>
      </c>
    </row>
    <row r="44" s="1" customFormat="true" ht="12.75" hidden="false" customHeight="false" outlineLevel="0" collapsed="false">
      <c r="A44" s="1" t="s">
        <v>33</v>
      </c>
      <c r="K44" s="1" t="n">
        <v>35</v>
      </c>
    </row>
    <row r="45" s="1" customFormat="true" ht="12.75" hidden="false" customHeight="false" outlineLevel="0" collapsed="false">
      <c r="A45" s="1" t="s">
        <v>34</v>
      </c>
      <c r="K45" s="1" t="n">
        <v>2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0.7454208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0.748847302205184</v>
      </c>
      <c r="H68" s="15" t="n">
        <f aca="false">H75/100*F68</f>
        <v>0.0775237632</v>
      </c>
      <c r="I68" s="15" t="n">
        <f aca="false">G68+H68</f>
        <v>0.826371065405184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0.885655943954208</v>
      </c>
      <c r="H69" s="15" t="n">
        <f aca="false">H75/100*F69</f>
        <v>0.0916867584</v>
      </c>
      <c r="I69" s="15" t="n">
        <f aca="false">G69+H69</f>
        <v>0.977342702354208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1.16647368228115</v>
      </c>
      <c r="H70" s="15" t="n">
        <f aca="false">H75/100*F70</f>
        <v>0.1207581696</v>
      </c>
      <c r="I70" s="15" t="n">
        <f aca="false">G70+H70</f>
        <v>1.28723185188115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1.21687686608342</v>
      </c>
      <c r="H71" s="15" t="n">
        <f aca="false">H75/100*F71</f>
        <v>0.1259761152</v>
      </c>
      <c r="I71" s="15" t="n">
        <f aca="false">G71+H71</f>
        <v>1.34285298128342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1.18087459193894</v>
      </c>
      <c r="H72" s="15" t="n">
        <f aca="false">H75/100*F72</f>
        <v>0.1222490112</v>
      </c>
      <c r="I72" s="15" t="n">
        <f aca="false">G72+H72</f>
        <v>1.30312360313894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1.06566731467661</v>
      </c>
      <c r="H73" s="15" t="n">
        <f aca="false">H75/100*F73</f>
        <v>0.1103222784</v>
      </c>
      <c r="I73" s="15" t="n">
        <f aca="false">G73+H73</f>
        <v>1.17598959307661</v>
      </c>
      <c r="J73" s="4"/>
      <c r="K73" s="16" t="n">
        <f aca="false">I68+I69+I70+I71+I72+I73+I74</f>
        <v>7.945875628896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0.93605912775648</v>
      </c>
      <c r="H74" s="15" t="n">
        <f aca="false">H75/100*F74</f>
        <v>0.096904704</v>
      </c>
      <c r="I74" s="15" t="n">
        <f aca="false">G74+H74</f>
        <v>1.03296383175648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7.200454828896</v>
      </c>
      <c r="H75" s="18" t="n">
        <f aca="false">E50</f>
        <v>0.7454208</v>
      </c>
      <c r="I75" s="18" t="n">
        <f aca="false">SUM(I68:I74)</f>
        <v>7.945875628896</v>
      </c>
      <c r="J75" s="4"/>
      <c r="K75" s="16" t="n">
        <f aca="false">H75+G75</f>
        <v>7.945875628896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1" t="n">
        <f aca="false">K19*K20*K21*(K25+K26)*K24</f>
        <v>0.003276246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2T07:46:22Z</cp:lastPrinted>
  <dcterms:modified xsi:type="dcterms:W3CDTF">2015-08-17T05:09:54Z</dcterms:modified>
  <cp:revision>0</cp:revision>
  <dc:subject/>
  <dc:title/>
</cp:coreProperties>
</file>